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2-01-02" sheetId="9" state="visible" r:id="rId10"/>
    <sheet name="ЛСР 09-01-01" sheetId="10" state="visible" r:id="rId11"/>
    <sheet name="ЛСР 12-01-01" sheetId="11" state="visible" r:id="rId12"/>
  </sheets>
  <externalReferences>
    <externalReference r:id="rId13"/>
  </externalReferences>
  <definedNames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5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подпись 200 атрибут 950 текст&gt;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</xdr:row>
                <xdr:rowOff>15</xdr:rowOff>
              </xdr:from>
              <xdr:to>
                <xdr:col>5</xdr:col>
                <xdr:colOff>61</xdr:colOff>
                <xdr:row>2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_________________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2</xdr:row>
                <xdr:rowOff>15</xdr:rowOff>
              </xdr:from>
              <xdr:to>
                <xdr:col>2</xdr:col>
                <xdr:colOff>199</xdr:colOff>
                <xdr:row>3</xdr:row>
                <xdr:rowOff>2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7</xdr:row>
                <xdr:rowOff>15</xdr:rowOff>
              </xdr:from>
              <xdr:to>
                <xdr:col>8</xdr:col>
                <xdr:colOff>64</xdr:colOff>
                <xdr:row>11</xdr:row>
                <xdr:rowOff>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1</xdr:row>
                <xdr:rowOff>15</xdr:rowOff>
              </xdr:from>
              <xdr:to>
                <xdr:col>8</xdr:col>
                <xdr:colOff>63</xdr:colOff>
                <xdr:row>15</xdr:row>
                <xdr:rowOff>1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4</xdr:row>
                <xdr:rowOff>15</xdr:rowOff>
              </xdr:from>
              <xdr:to>
                <xdr:col>8</xdr:col>
                <xdr:colOff>64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Параметр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7</xdr:row>
                <xdr:rowOff>15</xdr:rowOff>
              </xdr:from>
              <xdr:to>
                <xdr:col>2</xdr:col>
                <xdr:colOff>39</xdr:colOff>
                <xdr:row>21</xdr:row>
                <xdr:rowOff>2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122 текст&gt;: &lt;подпись 122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8</xdr:row>
                <xdr:rowOff>12</xdr:rowOff>
              </xdr:from>
              <xdr:to>
                <xdr:col>2</xdr:col>
                <xdr:colOff>52</xdr:colOff>
                <xdr:row>22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125 текст&gt;: &lt;подпись 125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9</xdr:row>
                <xdr:rowOff>12</xdr:rowOff>
              </xdr:from>
              <xdr:to>
                <xdr:col>2</xdr:col>
                <xdr:colOff>52</xdr:colOff>
                <xdr:row>23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Номер позиции по смете&gt;&lt;Статус ресурса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27</xdr:row>
                <xdr:rowOff>10</xdr:rowOff>
              </xdr:from>
              <xdr:to>
                <xdr:col>2</xdr:col>
                <xdr:colOff>145</xdr:colOff>
                <xdr:row>30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Обоснование (код) позиции&gt;
&lt;Примечание&gt;
&lt;Пункт ТЧ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3</xdr:colOff>
                <xdr:row>27</xdr:row>
                <xdr:rowOff>10</xdr:rowOff>
              </xdr:from>
              <xdr:to>
                <xdr:col>2</xdr:col>
                <xdr:colOff>224</xdr:colOff>
                <xdr:row>30</xdr:row>
                <xdr:rowOff>31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300</xdr:row>
                <xdr:rowOff>18</xdr:rowOff>
              </xdr:from>
              <xdr:to>
                <xdr:col>2</xdr:col>
                <xdr:colOff>72</xdr:colOff>
                <xdr:row>307</xdr:row>
                <xdr:rowOff>12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Наименование (текстовая часть) расценки&gt;                                         &lt;Формула расчета стоимости единицы&gt;
Ц=&lt;Формула базисной цены единицы ПЗ&gt;&lt;Формула базисной цены единицы МАТ&gt;
&lt;Обоснование коэффициентов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27</xdr:row>
                <xdr:rowOff>10</xdr:rowOff>
              </xdr:from>
              <xdr:to>
                <xdr:col>3</xdr:col>
                <xdr:colOff>-8</xdr:colOff>
                <xdr:row>30</xdr:row>
                <xdr:rowOff>80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97</xdr:row>
                <xdr:rowOff>18</xdr:rowOff>
              </xdr:from>
              <xdr:to>
                <xdr:col>5</xdr:col>
                <xdr:colOff>52</xdr:colOff>
                <xdr:row>301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Ед. измерения по расценк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00</xdr:colOff>
                <xdr:row>27</xdr:row>
                <xdr:rowOff>10</xdr:rowOff>
              </xdr:from>
              <xdr:to>
                <xdr:col>3</xdr:col>
                <xdr:colOff>-23</xdr:colOff>
                <xdr:row>29</xdr:row>
                <xdr:rowOff>1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Количество всего (физ. объем) по позиции&gt;
&lt;Формула расчета физ. объема&gt;&lt;Нормы НР(неокругл.) по позиции для баз.цен&gt;&lt;Нормы СП(неокругл.) по позиции для баз.цен&gt;&lt;ТЗ по позиции на единицу без коэффициентов&gt;&lt;ТЗМ по позиции на единицу без коэффициентов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7</xdr:colOff>
                <xdr:row>27</xdr:row>
                <xdr:rowOff>10</xdr:rowOff>
              </xdr:from>
              <xdr:to>
                <xdr:col>3</xdr:col>
                <xdr:colOff>61</xdr:colOff>
                <xdr:row>31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подпись 210 атрибут 950 текст&gt; 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</xdr:row>
                <xdr:rowOff>15</xdr:rowOff>
              </xdr:from>
              <xdr:to>
                <xdr:col>9</xdr:col>
                <xdr:colOff>27</xdr:colOff>
                <xdr:row>4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Исходное значение ПЗ по позиции на единицу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34</xdr:colOff>
                <xdr:row>27</xdr:row>
                <xdr:rowOff>10</xdr:rowOff>
              </xdr:from>
              <xdr:to>
                <xdr:col>6</xdr:col>
                <xdr:colOff>11</xdr:colOff>
                <xdr:row>29</xdr:row>
                <xdr:rowOff>19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К-т к позиции на прямые затраты&gt;&lt;К-т к позиции на основную з/п&gt;&lt;К-т к позиции на эксплуатацию машин&gt;&lt;К-т к позиции на з/п машинистов&gt;&lt;К-т к позиции на материалы&gt;&lt;К-т к позиции на трудозатраты рабочих&gt;  &lt;К-т к позиции на трудозатраты механизаторов&gt;&lt;К-ты к НР по позиции для баз.цен&gt;&lt;К-ты к СП по позиции для баз.цен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7</xdr:colOff>
                <xdr:row>27</xdr:row>
                <xdr:rowOff>10</xdr:rowOff>
              </xdr:from>
              <xdr:to>
                <xdr:col>6</xdr:col>
                <xdr:colOff>25</xdr:colOff>
                <xdr:row>30</xdr:row>
                <xdr:rowOff>8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азЦ::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12</xdr:rowOff>
              </xdr:from>
              <xdr:to>
                <xdr:col>8</xdr:col>
                <xdr:colOff>66</xdr:colOff>
                <xdr:row>21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азЦ::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12</xdr:rowOff>
              </xdr:from>
              <xdr:to>
                <xdr:col>8</xdr:col>
                <xdr:colOff>55</xdr:colOff>
                <xdr:row>23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азЦ::&lt;Итого ТЗ&gt; чел.ча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1</xdr:row>
                <xdr:rowOff>12</xdr:rowOff>
              </xdr:from>
              <xdr:to>
                <xdr:col>8</xdr:col>
                <xdr:colOff>28</xdr:colOff>
                <xdr:row>26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Общая стоимость ПЗ по позиции в базисных ценах с учетом к-тов к итогам&gt; &lt;Сумма НР по позиции при расчете в базисных ценах&gt;&lt;Сумма СП по позиции при расчете в базисных ценах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9</xdr:colOff>
                <xdr:row>27</xdr:row>
                <xdr:rowOff>10</xdr:rowOff>
              </xdr:from>
              <xdr:to>
                <xdr:col>7</xdr:col>
                <xdr:colOff>96</xdr:colOff>
                <xdr:row>31</xdr:row>
                <xdr:rowOff>14</xdr:rowOff>
              </xdr:to>
            </anchor>
          </commentPr>
        </mc:Choice>
        <mc:Fallback/>
      </mc:AlternateContent>
    </comment>
    <comment ref="H181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Прямые затраты в базисных цена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97</xdr:row>
                <xdr:rowOff>18</xdr:rowOff>
              </xdr:from>
              <xdr:to>
                <xdr:col>7</xdr:col>
                <xdr:colOff>19</xdr:colOff>
                <xdr:row>312</xdr:row>
                <xdr:rowOff>1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Наименование индекса к позиции&gt; &lt;Индекс к позиции на ОЗП&gt;&lt;Индекс к позиции на ЭМ&gt;&lt;Индекс к позиции на ЗПМ&gt;&lt;Индекс к позиции на МАТ&gt;&lt;Строка задания НР для БИМ&gt;&lt;Строка задания СП для БИ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5</xdr:colOff>
                <xdr:row>27</xdr:row>
                <xdr:rowOff>10</xdr:rowOff>
              </xdr:from>
              <xdr:to>
                <xdr:col>9</xdr:col>
                <xdr:colOff>20</xdr:colOff>
                <xdr:row>30</xdr:row>
                <xdr:rowOff>8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ИМ::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9</xdr:row>
                <xdr:rowOff>12</xdr:rowOff>
              </xdr:from>
              <xdr:to>
                <xdr:col>10</xdr:col>
                <xdr:colOff>36</xdr:colOff>
                <xdr:row>21</xdr:row>
                <xdr:rowOff>5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ИМ::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0</xdr:row>
                <xdr:rowOff>12</xdr:rowOff>
              </xdr:from>
              <xdr:to>
                <xdr:col>10</xdr:col>
                <xdr:colOff>25</xdr:colOff>
                <xdr:row>23</xdr:row>
                <xdr:rowOff>1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Общая стоимость ПЗ по позиции для БИМ до начисления НР и СП&gt;&lt;Сумма НР по позиции для БИМ&gt;&lt;Сумма СП по позиции для БИ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0</xdr:colOff>
                <xdr:row>27</xdr:row>
                <xdr:rowOff>10</xdr:rowOff>
              </xdr:from>
              <xdr:to>
                <xdr:col>8</xdr:col>
                <xdr:colOff>28</xdr:colOff>
                <xdr:row>30</xdr:row>
                <xdr:rowOff>80</xdr:rowOff>
              </xdr:to>
            </anchor>
          </commentPr>
        </mc:Choice>
        <mc:Fallback/>
      </mc:AlternateContent>
    </comment>
    <comment ref="J181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97</xdr:row>
                <xdr:rowOff>18</xdr:rowOff>
              </xdr:from>
              <xdr:to>
                <xdr:col>7</xdr:col>
                <xdr:colOff>101</xdr:colOff>
                <xdr:row>300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_________________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</xdr:row>
                <xdr:rowOff>15</xdr:rowOff>
              </xdr:from>
              <xdr:to>
                <xdr:col>9</xdr:col>
                <xdr:colOff>41</xdr:colOff>
                <xdr:row>5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Стоимость единицы по позиции с коэф-ми, НР и СП для БИМ&gt;&lt;ТЗ по позиции всего&gt;&lt;ТЗМ по позиции всего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27</xdr:row>
                <xdr:rowOff>10</xdr:rowOff>
              </xdr:from>
              <xdr:to>
                <xdr:col>10</xdr:col>
                <xdr:colOff>58</xdr:colOff>
                <xdr:row>30</xdr:row>
                <xdr:rowOff>78</xdr:rowOff>
              </xdr:to>
            </anchor>
          </commentPr>
        </mc:Choice>
        <mc:Fallback/>
      </mc:AlternateContent>
    </comment>
    <comment ref="K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97</xdr:row>
                <xdr:rowOff>18</xdr:rowOff>
              </xdr:from>
              <xdr:to>
                <xdr:col>11</xdr:col>
                <xdr:colOff>3</xdr:colOff>
                <xdr:row>307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подпись 200 атрибут 950 текст&gt;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15</xdr:rowOff>
              </xdr:from>
              <xdr:to>
                <xdr:col>7</xdr:col>
                <xdr:colOff>45</xdr:colOff>
                <xdr:row>2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_________________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5</xdr:rowOff>
              </xdr:from>
              <xdr:to>
                <xdr:col>2</xdr:col>
                <xdr:colOff>153</xdr:colOff>
                <xdr:row>3</xdr:row>
                <xdr:rowOff>2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7</xdr:row>
                <xdr:rowOff>15</xdr:rowOff>
              </xdr:from>
              <xdr:to>
                <xdr:col>11</xdr:col>
                <xdr:colOff>67</xdr:colOff>
                <xdr:row>10</xdr:row>
                <xdr:rowOff>3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1</xdr:row>
                <xdr:rowOff>15</xdr:rowOff>
              </xdr:from>
              <xdr:to>
                <xdr:col>11</xdr:col>
                <xdr:colOff>66</xdr:colOff>
                <xdr:row>15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4</xdr:row>
                <xdr:rowOff>15</xdr:rowOff>
              </xdr:from>
              <xdr:to>
                <xdr:col>11</xdr:col>
                <xdr:colOff>67</xdr:colOff>
                <xdr:row>18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Параметр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15</xdr:rowOff>
              </xdr:from>
              <xdr:to>
                <xdr:col>2</xdr:col>
                <xdr:colOff>-4</xdr:colOff>
                <xdr:row>21</xdr:row>
                <xdr:rowOff>2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122 текст&gt;: &lt;подпись 122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8</xdr:row>
                <xdr:rowOff>12</xdr:rowOff>
              </xdr:from>
              <xdr:to>
                <xdr:col>2</xdr:col>
                <xdr:colOff>9</xdr:colOff>
                <xdr:row>22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125 текст&gt;: &lt;подпись 125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</xdr:row>
                <xdr:rowOff>12</xdr:rowOff>
              </xdr:from>
              <xdr:to>
                <xdr:col>2</xdr:col>
                <xdr:colOff>9</xdr:colOff>
                <xdr:row>23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Номер позиции по смете&gt;&lt;Статус ресурса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2</xdr:colOff>
                <xdr:row>27</xdr:row>
                <xdr:rowOff>12</xdr:rowOff>
              </xdr:from>
              <xdr:to>
                <xdr:col>2</xdr:col>
                <xdr:colOff>101</xdr:colOff>
                <xdr:row>30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Обоснование (код) позиции&gt;
&lt;Примечание&gt;
&lt;Пункт ТЧ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</xdr:colOff>
                <xdr:row>27</xdr:row>
                <xdr:rowOff>12</xdr:rowOff>
              </xdr:from>
              <xdr:to>
                <xdr:col>3</xdr:col>
                <xdr:colOff>-60</xdr:colOff>
                <xdr:row>30</xdr:row>
                <xdr:rowOff>43</xdr:rowOff>
              </xdr:to>
            </anchor>
          </commentPr>
        </mc:Choice>
        <mc:Fallback/>
      </mc:AlternateContent>
    </comment>
    <comment ref="B9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973</xdr:row>
                <xdr:rowOff>9</xdr:rowOff>
              </xdr:from>
              <xdr:to>
                <xdr:col>3</xdr:col>
                <xdr:colOff>-208</xdr:colOff>
                <xdr:row>979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Наименование (текстовая часть) расценки&gt;                                         &lt;Формула расчета стоимости единицы&gt;
Ц=&lt;Формула базисной цены единицы ПЗ&gt;&lt;Формула базисной цены единицы МАТ&gt;
&lt;Обоснование коэффициентов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51</xdr:colOff>
                <xdr:row>27</xdr:row>
                <xdr:rowOff>12</xdr:rowOff>
              </xdr:from>
              <xdr:to>
                <xdr:col>4</xdr:col>
                <xdr:colOff>57</xdr:colOff>
                <xdr:row>31</xdr:row>
                <xdr:rowOff>1</xdr:rowOff>
              </xdr:to>
            </anchor>
          </commentPr>
        </mc:Choice>
        <mc:Fallback/>
      </mc:AlternateContent>
    </comment>
    <comment ref="C979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970</xdr:row>
                <xdr:rowOff>8</xdr:rowOff>
              </xdr:from>
              <xdr:to>
                <xdr:col>7</xdr:col>
                <xdr:colOff>60</xdr:colOff>
                <xdr:row>973</xdr:row>
                <xdr:rowOff>1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Ед. измерения по расценк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</xdr:colOff>
                <xdr:row>27</xdr:row>
                <xdr:rowOff>12</xdr:rowOff>
              </xdr:from>
              <xdr:to>
                <xdr:col>4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Количество всего (физ. объем) по позиции&gt;
&lt;Формула расчета физ. объема&gt;&lt;Нормы НР(неокругл.) по позиции для баз.цен&gt;&lt;Нормы СП(неокругл.) по позиции для баз.цен&gt;&lt;ТЗ по позиции на единицу без коэффициентов&gt;&lt;ТЗМ по позиции на единицу без коэффициентов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8</xdr:colOff>
                <xdr:row>27</xdr:row>
                <xdr:rowOff>12</xdr:rowOff>
              </xdr:from>
              <xdr:to>
                <xdr:col>5</xdr:col>
                <xdr:colOff>68</xdr:colOff>
                <xdr:row>39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подпись 210 атрибут 950 текст&gt; 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15</xdr:rowOff>
              </xdr:from>
              <xdr:to>
                <xdr:col>12</xdr:col>
                <xdr:colOff>34</xdr:colOff>
                <xdr:row>4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Исходное значение ПЗ по позиции на единицу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5</xdr:colOff>
                <xdr:row>27</xdr:row>
                <xdr:rowOff>12</xdr:rowOff>
              </xdr:from>
              <xdr:to>
                <xdr:col>8</xdr:col>
                <xdr:colOff>7</xdr:colOff>
                <xdr:row>30</xdr:row>
                <xdr:rowOff>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К-т к позиции на прямые затраты&gt;&lt;К-т к позиции на основную з/п&gt;&lt;К-т к позиции на эксплуатацию машин&gt;&lt;К-т к позиции на з/п машинистов&gt;&lt;К-т к позиции на материалы&gt;&lt;К-т к позиции на трудозатраты рабочих&gt;  &lt;К-т к позиции на трудозатраты механизаторов&gt;&lt;К-ты к НР по позиции для баз.цен&gt;&lt;К-ты к СП по позиции для баз.цен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1</xdr:colOff>
                <xdr:row>27</xdr:row>
                <xdr:rowOff>12</xdr:rowOff>
              </xdr:from>
              <xdr:to>
                <xdr:col>8</xdr:col>
                <xdr:colOff>20</xdr:colOff>
                <xdr:row>36</xdr:row>
                <xdr:rowOff>1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азЦ::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9</xdr:row>
                <xdr:rowOff>12</xdr:rowOff>
              </xdr:from>
              <xdr:to>
                <xdr:col>11</xdr:col>
                <xdr:colOff>4</xdr:colOff>
                <xdr:row>21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азЦ::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0</xdr:row>
                <xdr:rowOff>12</xdr:rowOff>
              </xdr:from>
              <xdr:to>
                <xdr:col>10</xdr:col>
                <xdr:colOff>65</xdr:colOff>
                <xdr:row>23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азЦ::&lt;Итого ТЗ&gt; чел.ча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1</xdr:row>
                <xdr:rowOff>12</xdr:rowOff>
              </xdr:from>
              <xdr:to>
                <xdr:col>11</xdr:col>
                <xdr:colOff>32</xdr:colOff>
                <xdr:row>2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Общая стоимость ПЗ по позиции в базисных ценах с учетом к-тов к итогам&gt; &lt;Сумма НР по позиции при расчете в базисных ценах&gt;&lt;Сумма СП по позиции при расчете в базисных ценах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6</xdr:colOff>
                <xdr:row>27</xdr:row>
                <xdr:rowOff>12</xdr:rowOff>
              </xdr:from>
              <xdr:to>
                <xdr:col>9</xdr:col>
                <xdr:colOff>122</xdr:colOff>
                <xdr:row>39</xdr:row>
                <xdr:rowOff>19</xdr:rowOff>
              </xdr:to>
            </anchor>
          </commentPr>
        </mc:Choice>
        <mc:Fallback/>
      </mc:AlternateContent>
    </comment>
    <comment ref="H979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Прямые затраты в базисных цена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970</xdr:row>
                <xdr:rowOff>8</xdr:rowOff>
              </xdr:from>
              <xdr:to>
                <xdr:col>9</xdr:col>
                <xdr:colOff>46</xdr:colOff>
                <xdr:row>986</xdr:row>
                <xdr:rowOff>16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Наименование индекса к позиции&gt; &lt;Индекс к позиции на ОЗП&gt;&lt;Индекс к позиции на ЭМ&gt;&lt;Индекс к позиции на ЗПМ&gt;&lt;Индекс к позиции на МАТ&gt;&lt;Строка задания НР для БИМ&gt;&lt;Строка задания СП для БИ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</xdr:colOff>
                <xdr:row>27</xdr:row>
                <xdr:rowOff>12</xdr:rowOff>
              </xdr:from>
              <xdr:to>
                <xdr:col>11</xdr:col>
                <xdr:colOff>30</xdr:colOff>
                <xdr:row>38</xdr:row>
                <xdr:rowOff>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ИМ::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9</xdr:row>
                <xdr:rowOff>12</xdr:rowOff>
              </xdr:from>
              <xdr:to>
                <xdr:col>13</xdr:col>
                <xdr:colOff>65</xdr:colOff>
                <xdr:row>21</xdr:row>
                <xdr:rowOff>5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ИМ::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0</xdr:row>
                <xdr:rowOff>12</xdr:rowOff>
              </xdr:from>
              <xdr:to>
                <xdr:col>13</xdr:col>
                <xdr:colOff>53</xdr:colOff>
                <xdr:row>23</xdr:row>
                <xdr:rowOff>1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Общая стоимость ПЗ по позиции для БИМ до начисления НР и СП&gt;&lt;Сумма НР по позиции для БИМ&gt;&lt;Сумма СП по позиции для БИ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6</xdr:colOff>
                <xdr:row>27</xdr:row>
                <xdr:rowOff>12</xdr:rowOff>
              </xdr:from>
              <xdr:to>
                <xdr:col>11</xdr:col>
                <xdr:colOff>26</xdr:colOff>
                <xdr:row>34</xdr:row>
                <xdr:rowOff>10</xdr:rowOff>
              </xdr:to>
            </anchor>
          </commentPr>
        </mc:Choice>
        <mc:Fallback/>
      </mc:AlternateContent>
    </comment>
    <comment ref="J979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970</xdr:row>
                <xdr:rowOff>8</xdr:rowOff>
              </xdr:from>
              <xdr:to>
                <xdr:col>10</xdr:col>
                <xdr:colOff>67</xdr:colOff>
                <xdr:row>972</xdr:row>
                <xdr:rowOff>20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_________________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</xdr:row>
                <xdr:rowOff>15</xdr:rowOff>
              </xdr:from>
              <xdr:to>
                <xdr:col>12</xdr:col>
                <xdr:colOff>48</xdr:colOff>
                <xdr:row>5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Стоимость единицы по позиции с коэф-ми, НР и СП для БИМ&gt;&lt;ТЗ по позиции всего&gt;&lt;ТЗМ по позиции всего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</xdr:colOff>
                <xdr:row>27</xdr:row>
                <xdr:rowOff>12</xdr:rowOff>
              </xdr:from>
              <xdr:to>
                <xdr:col>14</xdr:col>
                <xdr:colOff>19</xdr:colOff>
                <xdr:row>30</xdr:row>
                <xdr:rowOff>89</xdr:rowOff>
              </xdr:to>
            </anchor>
          </commentPr>
        </mc:Choice>
        <mc:Fallback/>
      </mc:AlternateContent>
    </comment>
    <comment ref="K9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970</xdr:row>
                <xdr:rowOff>8</xdr:rowOff>
              </xdr:from>
              <xdr:to>
                <xdr:col>14</xdr:col>
                <xdr:colOff>36</xdr:colOff>
                <xdr:row>986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подпись 200 атрибут 950 текст&gt;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</xdr:row>
                <xdr:rowOff>15</xdr:rowOff>
              </xdr:from>
              <xdr:to>
                <xdr:col>5</xdr:col>
                <xdr:colOff>61</xdr:colOff>
                <xdr:row>2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_________________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2</xdr:row>
                <xdr:rowOff>15</xdr:rowOff>
              </xdr:from>
              <xdr:to>
                <xdr:col>2</xdr:col>
                <xdr:colOff>199</xdr:colOff>
                <xdr:row>3</xdr:row>
                <xdr:rowOff>2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7</xdr:row>
                <xdr:rowOff>15</xdr:rowOff>
              </xdr:from>
              <xdr:to>
                <xdr:col>8</xdr:col>
                <xdr:colOff>64</xdr:colOff>
                <xdr:row>11</xdr:row>
                <xdr:rowOff>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1</xdr:row>
                <xdr:rowOff>15</xdr:rowOff>
              </xdr:from>
              <xdr:to>
                <xdr:col>8</xdr:col>
                <xdr:colOff>63</xdr:colOff>
                <xdr:row>15</xdr:row>
                <xdr:rowOff>1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4</xdr:row>
                <xdr:rowOff>15</xdr:rowOff>
              </xdr:from>
              <xdr:to>
                <xdr:col>8</xdr:col>
                <xdr:colOff>64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Параметр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7</xdr:row>
                <xdr:rowOff>15</xdr:rowOff>
              </xdr:from>
              <xdr:to>
                <xdr:col>2</xdr:col>
                <xdr:colOff>39</xdr:colOff>
                <xdr:row>21</xdr:row>
                <xdr:rowOff>2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122 текст&gt;: &lt;подпись 122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8</xdr:row>
                <xdr:rowOff>12</xdr:rowOff>
              </xdr:from>
              <xdr:to>
                <xdr:col>2</xdr:col>
                <xdr:colOff>52</xdr:colOff>
                <xdr:row>22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125 текст&gt;: &lt;подпись 125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19</xdr:row>
                <xdr:rowOff>12</xdr:rowOff>
              </xdr:from>
              <xdr:to>
                <xdr:col>2</xdr:col>
                <xdr:colOff>52</xdr:colOff>
                <xdr:row>23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Номер позиции по смете&gt;&lt;Статус ресурса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27</xdr:row>
                <xdr:rowOff>10</xdr:rowOff>
              </xdr:from>
              <xdr:to>
                <xdr:col>2</xdr:col>
                <xdr:colOff>145</xdr:colOff>
                <xdr:row>30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Обоснование (код) позиции&gt;
&lt;Примечание&gt;
&lt;Пункт ТЧ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3</xdr:colOff>
                <xdr:row>27</xdr:row>
                <xdr:rowOff>10</xdr:rowOff>
              </xdr:from>
              <xdr:to>
                <xdr:col>2</xdr:col>
                <xdr:colOff>224</xdr:colOff>
                <xdr:row>30</xdr:row>
                <xdr:rowOff>31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165</xdr:row>
                <xdr:rowOff>2</xdr:rowOff>
              </xdr:from>
              <xdr:to>
                <xdr:col>2</xdr:col>
                <xdr:colOff>72</xdr:colOff>
                <xdr:row>168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Наименование (текстовая часть) расценки&gt;                                         &lt;Формула расчета стоимости единицы&gt;
Ц=&lt;Формула базисной цены единицы ПЗ&gt;&lt;Формула базисной цены единицы МАТ&gt;
&lt;Обоснование коэффициентов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2</xdr:colOff>
                <xdr:row>27</xdr:row>
                <xdr:rowOff>10</xdr:rowOff>
              </xdr:from>
              <xdr:to>
                <xdr:col>3</xdr:col>
                <xdr:colOff>-8</xdr:colOff>
                <xdr:row>30</xdr:row>
                <xdr:rowOff>83</xdr:rowOff>
              </xdr:to>
            </anchor>
          </commentPr>
        </mc:Choice>
        <mc:Fallback/>
      </mc:AlternateContent>
    </comment>
    <comment ref="C129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63</xdr:row>
                <xdr:rowOff>0</xdr:rowOff>
              </xdr:from>
              <xdr:to>
                <xdr:col>5</xdr:col>
                <xdr:colOff>52</xdr:colOff>
                <xdr:row>165</xdr:row>
                <xdr:rowOff>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Ед. измерения по расценк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00</xdr:colOff>
                <xdr:row>27</xdr:row>
                <xdr:rowOff>10</xdr:rowOff>
              </xdr:from>
              <xdr:to>
                <xdr:col>3</xdr:col>
                <xdr:colOff>-23</xdr:colOff>
                <xdr:row>29</xdr:row>
                <xdr:rowOff>1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Количество всего (физ. объем) по позиции&gt;
&lt;Формула расчета физ. объема&gt;&lt;Нормы НР(неокругл.) по позиции для баз.цен&gt;&lt;Нормы СП(неокругл.) по позиции для баз.цен&gt;&lt;ТЗ по позиции на единицу без коэффициентов&gt;&lt;ТЗМ по позиции на единицу без коэффициентов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7</xdr:colOff>
                <xdr:row>27</xdr:row>
                <xdr:rowOff>10</xdr:rowOff>
              </xdr:from>
              <xdr:to>
                <xdr:col>3</xdr:col>
                <xdr:colOff>61</xdr:colOff>
                <xdr:row>30</xdr:row>
                <xdr:rowOff>83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подпись 210 атрибут 950 текст&gt; 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</xdr:row>
                <xdr:rowOff>15</xdr:rowOff>
              </xdr:from>
              <xdr:to>
                <xdr:col>9</xdr:col>
                <xdr:colOff>27</xdr:colOff>
                <xdr:row>4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Исходное значение ПЗ по позиции на единицу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34</xdr:colOff>
                <xdr:row>27</xdr:row>
                <xdr:rowOff>10</xdr:rowOff>
              </xdr:from>
              <xdr:to>
                <xdr:col>6</xdr:col>
                <xdr:colOff>11</xdr:colOff>
                <xdr:row>29</xdr:row>
                <xdr:rowOff>19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К-т к позиции на прямые затраты&gt;&lt;К-т к позиции на основную з/п&gt;&lt;К-т к позиции на эксплуатацию машин&gt;&lt;К-т к позиции на з/п машинистов&gt;&lt;К-т к позиции на материалы&gt;&lt;К-т к позиции на трудозатраты рабочих&gt;  &lt;К-т к позиции на трудозатраты механизаторов&gt;&lt;К-ты к НР по позиции для баз.цен&gt;&lt;К-ты к СП по позиции для баз.цен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7</xdr:colOff>
                <xdr:row>27</xdr:row>
                <xdr:rowOff>10</xdr:rowOff>
              </xdr:from>
              <xdr:to>
                <xdr:col>6</xdr:col>
                <xdr:colOff>25</xdr:colOff>
                <xdr:row>30</xdr:row>
                <xdr:rowOff>8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азЦ::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12</xdr:rowOff>
              </xdr:from>
              <xdr:to>
                <xdr:col>8</xdr:col>
                <xdr:colOff>66</xdr:colOff>
                <xdr:row>21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азЦ::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12</xdr:rowOff>
              </xdr:from>
              <xdr:to>
                <xdr:col>8</xdr:col>
                <xdr:colOff>55</xdr:colOff>
                <xdr:row>23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азЦ::&lt;Итого ТЗ&gt; чел.ча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1</xdr:row>
                <xdr:rowOff>12</xdr:rowOff>
              </xdr:from>
              <xdr:to>
                <xdr:col>8</xdr:col>
                <xdr:colOff>28</xdr:colOff>
                <xdr:row>26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Общая стоимость ПЗ по позиции в базисных ценах с учетом к-тов к итогам&gt; &lt;Сумма НР по позиции при расчете в базисных ценах&gt;&lt;Сумма СП по позиции при расчете в базисных ценах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9</xdr:colOff>
                <xdr:row>27</xdr:row>
                <xdr:rowOff>10</xdr:rowOff>
              </xdr:from>
              <xdr:to>
                <xdr:col>7</xdr:col>
                <xdr:colOff>96</xdr:colOff>
                <xdr:row>30</xdr:row>
                <xdr:rowOff>83</xdr:rowOff>
              </xdr:to>
            </anchor>
          </commentPr>
        </mc:Choice>
        <mc:Fallback/>
      </mc:AlternateContent>
    </comment>
    <comment ref="H129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Прямые затраты в базисных цена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63</xdr:row>
                <xdr:rowOff>0</xdr:rowOff>
              </xdr:from>
              <xdr:to>
                <xdr:col>7</xdr:col>
                <xdr:colOff>19</xdr:colOff>
                <xdr:row>175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Наименование индекса к позиции&gt; &lt;Индекс к позиции на ОЗП&gt;&lt;Индекс к позиции на ЭМ&gt;&lt;Индекс к позиции на ЗПМ&gt;&lt;Индекс к позиции на МАТ&gt;&lt;Строка задания НР для БИМ&gt;&lt;Строка задания СП для БИ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5</xdr:colOff>
                <xdr:row>27</xdr:row>
                <xdr:rowOff>10</xdr:rowOff>
              </xdr:from>
              <xdr:to>
                <xdr:col>9</xdr:col>
                <xdr:colOff>20</xdr:colOff>
                <xdr:row>30</xdr:row>
                <xdr:rowOff>8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ИМ::&lt;Итого по расчету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9</xdr:row>
                <xdr:rowOff>12</xdr:rowOff>
              </xdr:from>
              <xdr:to>
                <xdr:col>10</xdr:col>
                <xdr:colOff>36</xdr:colOff>
                <xdr:row>21</xdr:row>
                <xdr:rowOff>5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оБИМ::&lt;Итого ФОТ&gt;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0</xdr:row>
                <xdr:rowOff>12</xdr:rowOff>
              </xdr:from>
              <xdr:to>
                <xdr:col>10</xdr:col>
                <xdr:colOff>25</xdr:colOff>
                <xdr:row>23</xdr:row>
                <xdr:rowOff>1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Общая стоимость ПЗ по позиции для БИМ до начисления НР и СП&gt;&lt;Сумма НР по позиции для БИМ&gt;&lt;Сумма СП по позиции для БИМ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0</xdr:colOff>
                <xdr:row>27</xdr:row>
                <xdr:rowOff>10</xdr:rowOff>
              </xdr:from>
              <xdr:to>
                <xdr:col>8</xdr:col>
                <xdr:colOff>28</xdr:colOff>
                <xdr:row>30</xdr:row>
                <xdr:rowOff>83</xdr:rowOff>
              </xdr:to>
            </anchor>
          </commentPr>
        </mc:Choice>
        <mc:Fallback/>
      </mc:AlternateContent>
    </comment>
    <comment ref="J129" authorId="0">
      <text>
        <r>
          <rPr>
            <sz val="8"/>
            <color rgb="FF000000"/>
            <rFont val="Tahoma"/>
            <family val="2"/>
            <charset val="204"/>
          </rPr>
          <t xml:space="preserve"> Итоги::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63</xdr:row>
                <xdr:rowOff>0</xdr:rowOff>
              </xdr:from>
              <xdr:to>
                <xdr:col>7</xdr:col>
                <xdr:colOff>101</xdr:colOff>
                <xdr:row>164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_________________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</xdr:row>
                <xdr:rowOff>15</xdr:rowOff>
              </xdr:from>
              <xdr:to>
                <xdr:col>9</xdr:col>
                <xdr:colOff>41</xdr:colOff>
                <xdr:row>5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ЛокСмМТСН::&lt;Стоимость единицы по позиции с коэф-ми, НР и СП для БИМ&gt;&lt;ТЗ по позиции всего&gt;&lt;ТЗМ по позиции всего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27</xdr:row>
                <xdr:rowOff>10</xdr:rowOff>
              </xdr:from>
              <xdr:to>
                <xdr:col>10</xdr:col>
                <xdr:colOff>58</xdr:colOff>
                <xdr:row>30</xdr:row>
                <xdr:rowOff>78</xdr:rowOff>
              </xdr:to>
            </anchor>
          </commentPr>
        </mc:Choice>
        <mc:Fallback/>
      </mc:AlternateContent>
    </comment>
    <comment ref="K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Итоги:: &lt;Пустой идентифика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63</xdr:row>
                <xdr:rowOff>0</xdr:rowOff>
              </xdr:from>
              <xdr:to>
                <xdr:col>11</xdr:col>
                <xdr:colOff>3</xdr:colOff>
                <xdr:row>16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9" uniqueCount="729">
  <si>
    <t xml:space="preserve">Заказчик</t>
  </si>
  <si>
    <t xml:space="preserve">АО "ТГЭС"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Реконструкция с заменой РТП 6 кВ №49 ф.4а ПС 110/10/6 кВ Тулица, ф.12 ПС 110/10/6 кВ Октябрьская на РТП 6/0,4 кВ (трансформаторная мощность 0,8 МВА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3 кв. 2020 года</t>
  </si>
  <si>
    <t xml:space="preserve">Индексы-дефляторы Минэкономразвития от года текущих цен в расчете (3 кв 2020) до года реализации(2021) - ПИР</t>
  </si>
  <si>
    <t xml:space="preserve">Индексы-дефляторы Минэкономразвития от года текущих цен в расчете (3 кв 2020) до года реализации(2024) - СМР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СВОДНЫЙ СМЕТНЫЙ РАСЧЕТ СТОИМОСТИ</t>
  </si>
  <si>
    <t xml:space="preserve">Составлен(а) в текущих ценах по состоянию на 3 кв. 2020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Электромонтажные работы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</t>
  </si>
  <si>
    <t xml:space="preserve">Объектный сметный расчет 09-01</t>
  </si>
  <si>
    <t xml:space="preserve">Пусконаладочные работы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о-изыскательски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02-01-02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09-01-01</t>
  </si>
  <si>
    <t xml:space="preserve">объем</t>
  </si>
  <si>
    <t xml:space="preserve">ОБЪЕКТНЫЙ СМЕТНЫЙ РАСЧЕТ № 12-01</t>
  </si>
  <si>
    <t xml:space="preserve">12-01-01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РТП</t>
  </si>
  <si>
    <t xml:space="preserve">РТП630/6/0,4 </t>
  </si>
  <si>
    <t xml:space="preserve">шт</t>
  </si>
  <si>
    <t xml:space="preserve">Строительство и монтаж двухтрансформаторной РТП взамен ТП 725, прокладка и монтаж КЛ-6 кВ, КЛ-0,4 кВ, установка и монтаж временной КТП по адресу: г.Тула, ул.Кирова, д.174-б           Приказ АО "ТГЭС" от 17.02.2022 г. № 35д</t>
  </si>
  <si>
    <t xml:space="preserve">Демонтажные работы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Распределительный пункт 6 кВ РП-6-У1 в утепленном корпусе на базе камер КСО 298 с комплектом телемеханики "Прорыв"
 </t>
  </si>
  <si>
    <t xml:space="preserve">6 кВ</t>
  </si>
  <si>
    <t xml:space="preserve">РТП 630/6/0,4 У1</t>
  </si>
  <si>
    <t xml:space="preserve">ТКП ООО "Континент Энерго" № КЭН00000046 от 26.01.2022 г.</t>
  </si>
  <si>
    <t xml:space="preserve">Трансформатор ТМ-400/10/0,4 У/У
</t>
  </si>
  <si>
    <t xml:space="preserve">ТМ-400/6/0,4 У/У</t>
  </si>
  <si>
    <t xml:space="preserve">ТКП ООО "Континент Энерго" № КЭН00000042 от 26.01.2022 г.</t>
  </si>
  <si>
    <t xml:space="preserve">Пункт распределительный внутренней установки ПР11
</t>
  </si>
  <si>
    <t xml:space="preserve">ТКП ООО "Континент Энерго" № КЭН00000497 от 17.12.2021 г.</t>
  </si>
  <si>
    <t xml:space="preserve">Трехфазный прибор учета ПСЧ-4ТМ 05М.11
</t>
  </si>
  <si>
    <t xml:space="preserve">ООО "Электрокомплект" № 98 от 01.06.2022 г.</t>
  </si>
  <si>
    <t xml:space="preserve">Блоки ФБС 24-3-6
</t>
  </si>
  <si>
    <t xml:space="preserve">ООО "Керамик-Групп"
</t>
  </si>
  <si>
    <t xml:space="preserve">Блоки ФБС 12-3-6
</t>
  </si>
  <si>
    <t xml:space="preserve">Блоки ФБС 9-3-6
</t>
  </si>
  <si>
    <t xml:space="preserve">Щебень 5-20 фр.
</t>
  </si>
  <si>
    <t xml:space="preserve">м3</t>
  </si>
  <si>
    <t xml:space="preserve">ООО "Стройпартнер"</t>
  </si>
  <si>
    <t xml:space="preserve">Песок горный
</t>
  </si>
  <si>
    <t xml:space="preserve">Труба хризотилцементная БНТ-100
</t>
  </si>
  <si>
    <t xml:space="preserve">ООО "Аглона"</t>
  </si>
  <si>
    <t xml:space="preserve">Пена монтажная "PENOSIL" огнеупорная 750мл
</t>
  </si>
  <si>
    <t xml:space="preserve">кг</t>
  </si>
  <si>
    <t xml:space="preserve">OZON</t>
  </si>
  <si>
    <t xml:space="preserve">Полоса стальная 40х5 (50м) - заземлитель
</t>
  </si>
  <si>
    <t xml:space="preserve">ООО "Металлтула"</t>
  </si>
  <si>
    <t xml:space="preserve">Уголок 50х50х5 (42м) - заземлитель
</t>
  </si>
  <si>
    <t xml:space="preserve">ООО "ТД"Металл-Гарант"</t>
  </si>
  <si>
    <t xml:space="preserve">Сталь В10 А3 (192м)
</t>
  </si>
  <si>
    <t xml:space="preserve">ЛСР_ЛЭУ_11гр</t>
  </si>
  <si>
    <t xml:space="preserve">УТВЕРЖДАЮ </t>
  </si>
  <si>
    <t xml:space="preserve">СОГЛАСОВАНО</t>
  </si>
  <si>
    <t xml:space="preserve">  Ф.И.О.</t>
  </si>
  <si>
    <t xml:space="preserve">_________________ //</t>
  </si>
  <si>
    <t xml:space="preserve">"___" __________ 2021 г.</t>
  </si>
  <si>
    <t xml:space="preserve">"____" _____________ 2021 г.</t>
  </si>
  <si>
    <t xml:space="preserve">(наименование стройки)</t>
  </si>
  <si>
    <t xml:space="preserve">ЛОКАЛЬНАЯ СМЕТА № 02-01-01</t>
  </si>
  <si>
    <t xml:space="preserve">(локальный сметный расчет)</t>
  </si>
  <si>
    <t xml:space="preserve">на строительство РТП, </t>
  </si>
  <si>
    <t xml:space="preserve">(наименование работ и затрат, наименование объекта)</t>
  </si>
  <si>
    <t xml:space="preserve">Основание: </t>
  </si>
  <si>
    <t xml:space="preserve">: </t>
  </si>
  <si>
    <t xml:space="preserve">Сметная стоимость </t>
  </si>
  <si>
    <t xml:space="preserve">29391996,59 руб.</t>
  </si>
  <si>
    <t xml:space="preserve">Средства на оплату труда</t>
  </si>
  <si>
    <t xml:space="preserve">558065,18 руб.</t>
  </si>
  <si>
    <t xml:space="preserve">Нормативная трудоемкость</t>
  </si>
  <si>
    <t xml:space="preserve">2351,44 чел.час</t>
  </si>
  <si>
    <t xml:space="preserve">Составлен(а) в ценах на 3 кв. 2020г.</t>
  </si>
  <si>
    <t xml:space="preserve">Шифр расценки и коды ресурсов  (обоснование коэффициента)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, руб.</t>
  </si>
  <si>
    <t xml:space="preserve">Коэф. Поправ. к позиции</t>
  </si>
  <si>
    <t xml:space="preserve">Всего в базисных ценах, руб.</t>
  </si>
  <si>
    <t xml:space="preserve">Коэф. пересчета</t>
  </si>
  <si>
    <t xml:space="preserve">Всего в текущих (прогнозных) ценах, руб.</t>
  </si>
  <si>
    <t xml:space="preserve">Справочно</t>
  </si>
  <si>
    <t xml:space="preserve">ЗТР, всего,        чел.-час</t>
  </si>
  <si>
    <t xml:space="preserve">Стоим. ед. с нач., руб. </t>
  </si>
  <si>
    <t xml:space="preserve">   Раздел 1. РТП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1000 м3 грунта</t>
  </si>
  <si>
    <t xml:space="preserve">III КВАРТАЛ 2020 ГОДА</t>
  </si>
  <si>
    <t xml:space="preserve">ЗП</t>
  </si>
  <si>
    <t xml:space="preserve">в т.ч. ЗПМ</t>
  </si>
  <si>
    <t xml:space="preserve">(469,09)</t>
  </si>
  <si>
    <t xml:space="preserve">(29,19)</t>
  </si>
  <si>
    <t xml:space="preserve">(685,84)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.час</t>
  </si>
  <si>
    <t xml:space="preserve">ЗТМ</t>
  </si>
  <si>
    <t xml:space="preserve">Всего по позиции</t>
  </si>
  <si>
    <t xml:space="preserve">ТЕР01-02-056-02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2</t>
  </si>
  <si>
    <t xml:space="preserve">100 м3 грунта</t>
  </si>
  <si>
    <t xml:space="preserve">чел.-ч</t>
  </si>
  <si>
    <t xml:space="preserve">ТЕР01-01-033-01</t>
  </si>
  <si>
    <t xml:space="preserve">Засыпка траншей и котлованов с перемещением грунта до 5 м бульдозерами мощностью: 59 кВт (80 л.с.), группа грунтов 1</t>
  </si>
  <si>
    <t xml:space="preserve">(82,38)</t>
  </si>
  <si>
    <t xml:space="preserve">(1,17)</t>
  </si>
  <si>
    <t xml:space="preserve">(27,45)</t>
  </si>
  <si>
    <t xml:space="preserve">ТЕР01-02-005-01</t>
  </si>
  <si>
    <t xml:space="preserve">Уплотнение грунта пневматическими трамбовками, группа грунтов: 1-2</t>
  </si>
  <si>
    <t xml:space="preserve">100 м3 уплотненного грунта</t>
  </si>
  <si>
    <t xml:space="preserve">(28,58)</t>
  </si>
  <si>
    <t xml:space="preserve">(4,05)</t>
  </si>
  <si>
    <t xml:space="preserve">(95,23)</t>
  </si>
  <si>
    <t xml:space="preserve">ТЕР08-01-002-01</t>
  </si>
  <si>
    <t xml:space="preserve">Устройство основания под фундаменты: песчаного                                         50,93 = 134,73 - 1,2 x 69,83</t>
  </si>
  <si>
    <t xml:space="preserve">1 м3 основания</t>
  </si>
  <si>
    <t xml:space="preserve">Уд</t>
  </si>
  <si>
    <t xml:space="preserve">408-0122</t>
  </si>
  <si>
    <t xml:space="preserve">Песок природный для строительных работ средний</t>
  </si>
  <si>
    <t xml:space="preserve">(69,83)</t>
  </si>
  <si>
    <t xml:space="preserve">(805,14)</t>
  </si>
  <si>
    <t xml:space="preserve">(4943,56)</t>
  </si>
  <si>
    <t xml:space="preserve">(2,84)</t>
  </si>
  <si>
    <t xml:space="preserve">(31,4)</t>
  </si>
  <si>
    <t xml:space="preserve">(737,73)</t>
  </si>
  <si>
    <t xml:space="preserve">ТЕР08-01-002-02</t>
  </si>
  <si>
    <t xml:space="preserve">Устройство основания под фундаменты: щебеночного                                         76,69 = 235,94 - 1,3 x 122,50</t>
  </si>
  <si>
    <t xml:space="preserve">408-0021</t>
  </si>
  <si>
    <t xml:space="preserve">Щебень из природного камня для строительных работ марка 400, фракция 5(3)-10 мм</t>
  </si>
  <si>
    <t xml:space="preserve">(122,5)</t>
  </si>
  <si>
    <t xml:space="preserve">(1531,25)</t>
  </si>
  <si>
    <t xml:space="preserve">(10412,5)</t>
  </si>
  <si>
    <t xml:space="preserve">(5,19)</t>
  </si>
  <si>
    <t xml:space="preserve">(57,37)</t>
  </si>
  <si>
    <t xml:space="preserve">(1348,18)</t>
  </si>
  <si>
    <t xml:space="preserve">ТЕР07-05-001-01</t>
  </si>
  <si>
    <t xml:space="preserve">Установка блоков стен подвалов массой: до 0,5 т</t>
  </si>
  <si>
    <t xml:space="preserve">100 шт. сборных конструкций</t>
  </si>
  <si>
    <t xml:space="preserve">(210,54)</t>
  </si>
  <si>
    <t xml:space="preserve">(14,52)</t>
  </si>
  <si>
    <t xml:space="preserve">(341,39)</t>
  </si>
  <si>
    <t xml:space="preserve">ТЕР07-05-001-02</t>
  </si>
  <si>
    <t xml:space="preserve">Установка блоков стен подвалов массой: до 1 т</t>
  </si>
  <si>
    <t xml:space="preserve">(291,84)</t>
  </si>
  <si>
    <t xml:space="preserve">(214,8)</t>
  </si>
  <si>
    <t xml:space="preserve">(5047,66)</t>
  </si>
  <si>
    <t xml:space="preserve">ТЕР06-01-001-01</t>
  </si>
  <si>
    <t xml:space="preserve">Устройство бетонной подготовки (пояс)</t>
  </si>
  <si>
    <t xml:space="preserve">100 м3 бетона, бутобетона и железобетона в деле</t>
  </si>
  <si>
    <t xml:space="preserve">(227,16)</t>
  </si>
  <si>
    <t xml:space="preserve">(3,19)</t>
  </si>
  <si>
    <t xml:space="preserve">(74,9)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(1,93)</t>
  </si>
  <si>
    <t xml:space="preserve">(0,05)</t>
  </si>
  <si>
    <t xml:space="preserve">(1,15)</t>
  </si>
  <si>
    <t xml:space="preserve">ТЕР06-01-015-07</t>
  </si>
  <si>
    <t xml:space="preserve">Установка закладных деталей весом: до 4 кг</t>
  </si>
  <si>
    <t xml:space="preserve">(1,89)</t>
  </si>
  <si>
    <t xml:space="preserve">(1,16)</t>
  </si>
  <si>
    <t xml:space="preserve">ТЕР08-02-001-09</t>
  </si>
  <si>
    <t xml:space="preserve">Кладка стен приямков и каналов</t>
  </si>
  <si>
    <t xml:space="preserve">1 м3 кладки</t>
  </si>
  <si>
    <t xml:space="preserve">(4,54)</t>
  </si>
  <si>
    <t xml:space="preserve">(15,66)</t>
  </si>
  <si>
    <t xml:space="preserve">(368,08)</t>
  </si>
  <si>
    <t xml:space="preserve">ТЕР27-04-001-04</t>
  </si>
  <si>
    <t xml:space="preserve">Устройство подстилающих и выравнивающих слоев оснований: из щебня (под отмостку)</t>
  </si>
  <si>
    <t xml:space="preserve">100 м3 материала основания (в плотном теле)</t>
  </si>
  <si>
    <t xml:space="preserve">(260,38)</t>
  </si>
  <si>
    <t xml:space="preserve">(8,98)</t>
  </si>
  <si>
    <t xml:space="preserve">(211,11)</t>
  </si>
  <si>
    <t xml:space="preserve">ТЕР11-01-002-09</t>
  </si>
  <si>
    <t xml:space="preserve">Устройство подстилающих слоев: бетонных (отмостка) (прим.)</t>
  </si>
  <si>
    <t xml:space="preserve">1 м3 подстилающего слоя</t>
  </si>
  <si>
    <t xml:space="preserve">ТЕР08-01-003-07</t>
  </si>
  <si>
    <t xml:space="preserve">Гидроизоляция боковая обмазочная битумная в 2 слоя по выровненной поверхности бутовой кладки, кирпичу, бетону</t>
  </si>
  <si>
    <t xml:space="preserve">100 м2 изолируемой поверхности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                                         2 631,33 = 17 867,43 - 990 x 15,39</t>
  </si>
  <si>
    <t xml:space="preserve">1 канало-километр трубопровода</t>
  </si>
  <si>
    <t xml:space="preserve">101-2260</t>
  </si>
  <si>
    <t xml:space="preserve">Трубы хризотилцементные безнапорные БНТ, диаметр условного прохода 100 мм</t>
  </si>
  <si>
    <t xml:space="preserve">м</t>
  </si>
  <si>
    <t xml:space="preserve">(15,39)</t>
  </si>
  <si>
    <t xml:space="preserve">(713,02)</t>
  </si>
  <si>
    <t xml:space="preserve">(4299,51)</t>
  </si>
  <si>
    <t xml:space="preserve">ТЕР26-01-021-01</t>
  </si>
  <si>
    <t xml:space="preserve">Изоляция труб методом напыления (прим.)
(МАТ=0 к расх.)</t>
  </si>
  <si>
    <t xml:space="preserve">1 м3 изоляции</t>
  </si>
  <si>
    <t xml:space="preserve">   Монтажные работы</t>
  </si>
  <si>
    <t xml:space="preserve">ТЕРм08-01-025-01</t>
  </si>
  <si>
    <t xml:space="preserve">Подстанция комплектная трансформаторная напряжением до 10 кВ с трансформатором мощностью: до 400 кВ•А</t>
  </si>
  <si>
    <t xml:space="preserve">1 подстанция</t>
  </si>
  <si>
    <t xml:space="preserve">(90,11)</t>
  </si>
  <si>
    <t xml:space="preserve">(103,63)</t>
  </si>
  <si>
    <t xml:space="preserve">(2435,23)</t>
  </si>
  <si>
    <t xml:space="preserve">ТЕРм08-01-062-02</t>
  </si>
  <si>
    <t xml:space="preserve">Трансформатор силовой, автотрансформатор или масляный реактор, масса: до 3 т</t>
  </si>
  <si>
    <t xml:space="preserve">1 шт.</t>
  </si>
  <si>
    <t xml:space="preserve">(73,2)</t>
  </si>
  <si>
    <t xml:space="preserve">(146,4)</t>
  </si>
  <si>
    <t xml:space="preserve">(3440,4)</t>
  </si>
  <si>
    <t xml:space="preserve">ТЕРм08-03-600-02</t>
  </si>
  <si>
    <t xml:space="preserve">Счетчики, устанавливаемые на готовом основании: трехфазные</t>
  </si>
  <si>
    <t xml:space="preserve">(0,13)</t>
  </si>
  <si>
    <t xml:space="preserve">(1,82)</t>
  </si>
  <si>
    <t xml:space="preserve">(42,77)</t>
  </si>
  <si>
    <t xml:space="preserve">   Заземление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ТЕР01-02-061-01</t>
  </si>
  <si>
    <t xml:space="preserve">Засыпка вручную траншей, пазух котлованов и ям, группа грунтов: 1</t>
  </si>
  <si>
    <t xml:space="preserve">ТЕРм08-02-471-01</t>
  </si>
  <si>
    <t xml:space="preserve">Заземлитель вертикальный из угловой стали размером: 50х50х5 мм</t>
  </si>
  <si>
    <t xml:space="preserve">10 шт.</t>
  </si>
  <si>
    <t xml:space="preserve">(2,4)</t>
  </si>
  <si>
    <t xml:space="preserve">(3,86)</t>
  </si>
  <si>
    <t xml:space="preserve">(90,8)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(2,78)</t>
  </si>
  <si>
    <t xml:space="preserve">(1,33)</t>
  </si>
  <si>
    <t xml:space="preserve">(31,41)</t>
  </si>
  <si>
    <t xml:space="preserve">ТЕРм08-02-472-07</t>
  </si>
  <si>
    <t xml:space="preserve">Проводник заземляющий открыто по строительным основаниям: из полосовой стали сечением 160 мм2                                         326,38 = 348,48 - 0,004 x 5 524,52</t>
  </si>
  <si>
    <t xml:space="preserve">101-1627</t>
  </si>
  <si>
    <t xml:space="preserve">Сталь листовая углеродистая обыкновенного качества марки ВСт3пс5 толщиной 4-6 мм</t>
  </si>
  <si>
    <t xml:space="preserve">т</t>
  </si>
  <si>
    <t xml:space="preserve">(5524,52)</t>
  </si>
  <si>
    <t xml:space="preserve">(1,66)</t>
  </si>
  <si>
    <t xml:space="preserve">(9,56)</t>
  </si>
  <si>
    <t xml:space="preserve">(3,16)</t>
  </si>
  <si>
    <t xml:space="preserve">(0,26)</t>
  </si>
  <si>
    <t xml:space="preserve">(6,09)</t>
  </si>
  <si>
    <t xml:space="preserve">   Настройка системы телемеханики</t>
  </si>
  <si>
    <t xml:space="preserve">ТЕРп01-04-004-12</t>
  </si>
  <si>
    <t xml:space="preserve">МТЗ на постоянном и переменном оперативном токе с: реле индукционного действия МТЗ-М</t>
  </si>
  <si>
    <t xml:space="preserve">1 компл.</t>
  </si>
  <si>
    <t xml:space="preserve">Инженер по наладке и испытаниям III категории</t>
  </si>
  <si>
    <t xml:space="preserve">ТЕРп01-04-012-03</t>
  </si>
  <si>
    <t xml:space="preserve">Двухфазная токовая отсечка: и МТЗ с выдержкой времени (комплект КЗ-37)</t>
  </si>
  <si>
    <t xml:space="preserve">Инженер по наладке и испытаниям II категории</t>
  </si>
  <si>
    <t xml:space="preserve">Техник по наладке и испытаниям II категории</t>
  </si>
  <si>
    <t xml:space="preserve">ТЕРп01-04-076-01</t>
  </si>
  <si>
    <t xml:space="preserve">Аппаратура передачи сигналов релейной защиты и противоаварийной автоматики типа: АКПА-В, передатчик</t>
  </si>
  <si>
    <t xml:space="preserve">1 полукомплект</t>
  </si>
  <si>
    <t xml:space="preserve">Инженер по наладке и испытаниям I категории</t>
  </si>
  <si>
    <t xml:space="preserve">ТЕРп01-04-076-02</t>
  </si>
  <si>
    <t xml:space="preserve">Аппаратура передачи сигналов релейной защиты и противоаварийной автоматики типа: АКПА-В, приемник</t>
  </si>
  <si>
    <t xml:space="preserve">   Материалы</t>
  </si>
  <si>
    <t xml:space="preserve">ООО "Керамик-Групп"</t>
  </si>
  <si>
    <t xml:space="preserve">Блоки ФБС 24-3-6
Ц=2467/1,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1,02</t>
  </si>
  <si>
    <t xml:space="preserve">Блоки ФБС 12-3-6
Ц=1621/1,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Блоки ФБС 9-3-6
Ц=1266/1,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Щебень 5-20 фр.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Песок горный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Труба хризотилцементная БНТ-100
Ц=491,67/3,95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Пена монтажная "PENOSIL" огнеупорная 750мл
Ц=804/1,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Полоса стальная 40х5 (50м) - заземлитель
Ц=138000/1000/1,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Уголок 50х50х5 (42м) - заземлитель
Ц=101243,48/1000/1,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Сталь В10 А3 (192м)
Ц=102900/1000/1,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   Оборудование</t>
  </si>
  <si>
    <t xml:space="preserve">Распределительный пункт 6 кВ РП-6-У1 в утепленном корпусе на базе камер КСО 298 с комплектом телемеханики "Прорыв"
Ц=23882918,82/1,2
(Заготовительно-складские расходы для оборудования - 1,2% ПЗ=1,2% (ОЗП=1,2%; ЭМ=1,2%; МАТ=1,2%);
 ПЗ=3% (ОЗП=3%; ЭМ=3% к расх.; ЗПМ=3%; МАТ=3% к расх.; ТЗ=3%; ТЗМ=3%))</t>
  </si>
  <si>
    <t xml:space="preserve">компл</t>
  </si>
  <si>
    <t xml:space="preserve">1,012*1,031,012*1,03</t>
  </si>
  <si>
    <t xml:space="preserve">Трансформатор ТМ-400/10/0,4 У/У
Ц=516105,0/1,2
(Заготовительно-складские расходы для оборудования - 1,2% ПЗ=1,2% (ОЗП=1,2%; ЭМ=1,2%; МАТ=1,2%);
 ПЗ=3% (ОЗП=3%; ЭМ=3% к расх.; ЗПМ=3%; МАТ=3% к расх.; ТЗ=3%; ТЗМ=3%))</t>
  </si>
  <si>
    <t xml:space="preserve">Пункт распределительный внутренней установки ПР11
Ц=120000/1,2
(Заготовительно-складские расходы для оборудования - 1,2% ПЗ=1,2% (ОЗП=1,2%; ЭМ=1,2%; МАТ=1,2%);
 ПЗ=3% (ОЗП=3%; ЭМ=3% к расх.; ЗПМ=3%; МАТ=3% к расх.; ТЗ=3%; ТЗМ=3%))</t>
  </si>
  <si>
    <t xml:space="preserve">Трехфазный прибор учета ПСЧ-4ТМ 05М.11
Ц=38375/1,2
(Заготовительно-складские расходы для оборудования - 1,2% ПЗ=1,2% (ОЗП=1,2%; ЭМ=1,2%; МАТ=1,2%);
 ПЗ=3% (ОЗП=3%; ЭМ=3% к расх.; ЗПМ=3%; МАТ=3% к расх.; ТЗ=3%; ТЗМ=3%))</t>
  </si>
  <si>
    <t xml:space="preserve">Итого прямые затраты по разделу</t>
  </si>
  <si>
    <t xml:space="preserve">  </t>
  </si>
  <si>
    <t xml:space="preserve">Итого прямые затраты по разделу с учетом коэффициентов к итогам</t>
  </si>
  <si>
    <t xml:space="preserve">    В том числе, справочно:</t>
  </si>
  <si>
    <t xml:space="preserve">     МДС-81-35.2004 прил.10 табл.1 п.5 Производство работ осуществляется в стесненных условиях населенных пунктов ОЗП=1,15; ЭМ=1,15; ЗПМ=1,15; ТЗ=1,15; ТЗМ=1,15  (Поз. 1, 3-4, 2, 21-22, 5-6, 12, 15, 7-11, 13-14, 16-18, 23-24)</t>
  </si>
  <si>
    <t xml:space="preserve">    В том числе (справочно):</t>
  </si>
  <si>
    <t xml:space="preserve">       фонд оплаты труда (ФОТ)</t>
  </si>
  <si>
    <t xml:space="preserve">       материалы</t>
  </si>
  <si>
    <t xml:space="preserve">       эксплуатация машин и механизмов</t>
  </si>
  <si>
    <t xml:space="preserve">       оборудование</t>
  </si>
  <si>
    <t xml:space="preserve">Накладные расходы</t>
  </si>
  <si>
    <t xml:space="preserve">Сметная прибыль</t>
  </si>
  <si>
    <t xml:space="preserve">Итоги по разделу 1 РТП :</t>
  </si>
  <si>
    <t xml:space="preserve">    Итого Строительные работы</t>
  </si>
  <si>
    <t xml:space="preserve">    Итого Монтажные работы</t>
  </si>
  <si>
    <t xml:space="preserve">    Итого Оборудование</t>
  </si>
  <si>
    <t xml:space="preserve">    Итого Прочие затраты</t>
  </si>
  <si>
    <t xml:space="preserve">    Итого</t>
  </si>
  <si>
    <t xml:space="preserve">    Итого по разделу 1 РТП</t>
  </si>
  <si>
    <t xml:space="preserve">   Раздел 2. Перевод нагрузок КЛ-6 кВ</t>
  </si>
  <si>
    <t xml:space="preserve">   Земляные, асфальтные и восстановительные работы</t>
  </si>
  <si>
    <t xml:space="preserve">ТЕР01-02-060-01</t>
  </si>
  <si>
    <t xml:space="preserve">Погрузка вручную неуплотненного грунта из штабелей и отвалов в транспортные средства, группа грунтов: 1</t>
  </si>
  <si>
    <t xml:space="preserve">100 м3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5 см</t>
  </si>
  <si>
    <t xml:space="preserve">100 м2</t>
  </si>
  <si>
    <t xml:space="preserve">(44,23)</t>
  </si>
  <si>
    <t xml:space="preserve">(50,36)</t>
  </si>
  <si>
    <t xml:space="preserve">(1183,36)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(47)</t>
  </si>
  <si>
    <t xml:space="preserve">(10,71)</t>
  </si>
  <si>
    <t xml:space="preserve">(251,49)</t>
  </si>
  <si>
    <t xml:space="preserve">Устройство подстилающих и выравнивающих слоев оснований: из щебня</t>
  </si>
  <si>
    <t xml:space="preserve">(59,29)</t>
  </si>
  <si>
    <t xml:space="preserve">(1393,28)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(245,37)</t>
  </si>
  <si>
    <t xml:space="preserve">(27,93)</t>
  </si>
  <si>
    <t xml:space="preserve">(656,48)</t>
  </si>
  <si>
    <t xml:space="preserve">ТЕР27-06-021-03</t>
  </si>
  <si>
    <t xml:space="preserve">На каждые 0,5 см изменения толщины покрытия добавлять или исключать: к расценке 27-06-020-03
(ПЗ=6 (ОЗП=6; ЭМ=6 к расх.; ЗПМ=6; МАТ=6 к расх.; ТЗ=6; ТЗМ=6))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ТЕРм08-02-143-01</t>
  </si>
  <si>
    <t xml:space="preserve">Покрытие кабеля, проложенного в траншее: кирпичом одного кабеля</t>
  </si>
  <si>
    <t xml:space="preserve">(21,83)</t>
  </si>
  <si>
    <t xml:space="preserve">(11,8)</t>
  </si>
  <si>
    <t xml:space="preserve">(277,28)</t>
  </si>
  <si>
    <t xml:space="preserve">   Прокладка КЛ-6 кВ</t>
  </si>
  <si>
    <t xml:space="preserve">ТЕРм08-02-141-04</t>
  </si>
  <si>
    <t xml:space="preserve">Кабель до 35 кВ в готовых траншеях без покрытий, масса 1 м: до 6 кг</t>
  </si>
  <si>
    <t xml:space="preserve">(16,66)</t>
  </si>
  <si>
    <t xml:space="preserve">(7,85)</t>
  </si>
  <si>
    <t xml:space="preserve">(184,6)</t>
  </si>
  <si>
    <t xml:space="preserve">ТЕРм08-02-141-05</t>
  </si>
  <si>
    <t xml:space="preserve">Кабель до 35 кВ в готовых траншеях без покрытий, масса 1 м: до 9 кг</t>
  </si>
  <si>
    <t xml:space="preserve">(24,48)</t>
  </si>
  <si>
    <t xml:space="preserve">(5,64)</t>
  </si>
  <si>
    <t xml:space="preserve">(132,32)</t>
  </si>
  <si>
    <t xml:space="preserve">Устройство трубопроводов из асбестоцементных труб с соединением: полиэтиленовыми муфтами                                         1 275,49 = 17 867,43 - 990 x 15,39 - 32 x 42,37</t>
  </si>
  <si>
    <t xml:space="preserve">(792,28)</t>
  </si>
  <si>
    <t xml:space="preserve">(4777,45)</t>
  </si>
  <si>
    <t xml:space="preserve">507-2623</t>
  </si>
  <si>
    <t xml:space="preserve">Муфты полиэтиленовые МПТ-1 для труб 100 мм</t>
  </si>
  <si>
    <t xml:space="preserve">(42,37)</t>
  </si>
  <si>
    <t xml:space="preserve">(70,50)</t>
  </si>
  <si>
    <t xml:space="preserve">(425,12)</t>
  </si>
  <si>
    <t xml:space="preserve">ТЕРм08-02-148-04</t>
  </si>
  <si>
    <t xml:space="preserve">Кабель до 35 кВ в проложенных трубах, блоках и коробах, масса 1 м кабеля: до 6 кг</t>
  </si>
  <si>
    <t xml:space="preserve">(2,52)</t>
  </si>
  <si>
    <t xml:space="preserve">(1,05)</t>
  </si>
  <si>
    <t xml:space="preserve">(24,52)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(0,46)</t>
  </si>
  <si>
    <t xml:space="preserve">(10,9)</t>
  </si>
  <si>
    <t xml:space="preserve">ТЕРм08-02-147-04</t>
  </si>
  <si>
    <t xml:space="preserve">Кабель до 35 кВ по установленным конструкциям и лоткам с креплением на поворотах и в конце трассы, масса 1 м кабеля: до 6 кг (в РП)</t>
  </si>
  <si>
    <t xml:space="preserve">(27,24)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РП)</t>
  </si>
  <si>
    <t xml:space="preserve">ТЕРм08-02-165-07</t>
  </si>
  <si>
    <t xml:space="preserve">Муфта концевая эпоксидная для 3-жильного кабеля напряжением: до 10 кВ, сечение одной жилы до 120 мм2                                         60,01 = 754,62 - 4,92 x 141,18</t>
  </si>
  <si>
    <t xml:space="preserve">Вышка телескопическая 25 м</t>
  </si>
  <si>
    <t xml:space="preserve">маш.час</t>
  </si>
  <si>
    <t xml:space="preserve">(0,75)</t>
  </si>
  <si>
    <t xml:space="preserve">(17,57)</t>
  </si>
  <si>
    <t xml:space="preserve">ТЕРм08-02-165-08</t>
  </si>
  <si>
    <t xml:space="preserve">Муфта концевая эпоксидная для 3-жильного кабеля напряжением: до 10 кВ, сечение одной жилы до 185 мм2                                         74,41 = 977,96 - 6,4 x 141,18</t>
  </si>
  <si>
    <t xml:space="preserve">(0,12)</t>
  </si>
  <si>
    <t xml:space="preserve">(0,28)</t>
  </si>
  <si>
    <t xml:space="preserve">(6,49)</t>
  </si>
  <si>
    <t xml:space="preserve">ТЕРм08-02-167-08</t>
  </si>
  <si>
    <t xml:space="preserve">Муфта соединительная эпоксидная для 3-4-жильного кабеля напряжением: до 10 кВ, сечение жил до 120 мм2</t>
  </si>
  <si>
    <t xml:space="preserve">ТЕРм08-02-167-09</t>
  </si>
  <si>
    <t xml:space="preserve">Муфта соединительная эпоксидная для 3-4-жильного кабеля напряжением: до 10 кВ, сечение жил до 185 мм2</t>
  </si>
  <si>
    <t xml:space="preserve">(0,3)</t>
  </si>
  <si>
    <t xml:space="preserve">(7,03)</t>
  </si>
  <si>
    <t xml:space="preserve">ТЕРм08-02-155-01</t>
  </si>
  <si>
    <t xml:space="preserve">Герметизация проходов при вводе кабелей                                         5,91 = 19,97 - 0,72 x 16,15 - 0,00006 x 40 470,73</t>
  </si>
  <si>
    <t xml:space="preserve">1 проход кабеля</t>
  </si>
  <si>
    <t xml:space="preserve">509-0900</t>
  </si>
  <si>
    <t xml:space="preserve">Уплотнительный состав</t>
  </si>
  <si>
    <t xml:space="preserve">(16,15)</t>
  </si>
  <si>
    <t xml:space="preserve">(81,40)</t>
  </si>
  <si>
    <t xml:space="preserve">(636,55)</t>
  </si>
  <si>
    <t xml:space="preserve">509-0988</t>
  </si>
  <si>
    <t xml:space="preserve">Шнур асбестовый общего назначения марки ШАОН диаметром 3-5 мм</t>
  </si>
  <si>
    <t xml:space="preserve">(40470,73)</t>
  </si>
  <si>
    <t xml:space="preserve">(16,19)</t>
  </si>
  <si>
    <t xml:space="preserve">(126,61)</t>
  </si>
  <si>
    <t xml:space="preserve">Кабель АСБл-10 3х70 мм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1,021,02</t>
  </si>
  <si>
    <t xml:space="preserve">Кабель АСБл-10 3х95 мм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Кабель АСБл-10 3х120 мм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Кабель АСБл-10 3х185 мм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Труба хризотилцементная БНТ-100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Муфта 3КНТП-10 70/120 (Б)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Муфта 3КНТП-10 150/240 (Б)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Муфта 3СТП-10 70/120 (Б)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Муфта 3СТП-10 150/240 (Б)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Щебень фр. 5-20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Кирпич красный 250х120х65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     МДС-81-35.2004 прил.10 табл.1 п.5 Производство работ осуществляется в стесненных условиях населенных пунктов ОЗП=1,15; ЭМ=1,15; ЗПМ=1,15; ТЗ=1,15; ТЗМ=1,15  (Поз. 44, 46-47, 51, 49-50, 53-55, 60, 56-59, 61-69)</t>
  </si>
  <si>
    <t xml:space="preserve">Итоги по разделу 2 Перевод нагрузок КЛ-6 кВ :</t>
  </si>
  <si>
    <t xml:space="preserve">    Итого по разделу 2 Перевод нагрузок КЛ-6 кВ</t>
  </si>
  <si>
    <t xml:space="preserve">   Раздел 3. Перевод нагрузок КЛ-0,4 кВ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2 (шурфы и котлован под соединительную муфту)</t>
  </si>
  <si>
    <t xml:space="preserve">(44,25)</t>
  </si>
  <si>
    <t xml:space="preserve">(1039,92)</t>
  </si>
  <si>
    <t xml:space="preserve">(9,41)</t>
  </si>
  <si>
    <t xml:space="preserve">(221,01)</t>
  </si>
  <si>
    <t xml:space="preserve">(52,11)</t>
  </si>
  <si>
    <t xml:space="preserve">(1224,39)</t>
  </si>
  <si>
    <t xml:space="preserve">(24,55)</t>
  </si>
  <si>
    <t xml:space="preserve">(576,91)</t>
  </si>
  <si>
    <t xml:space="preserve">ТЕРм08-02-142-02</t>
  </si>
  <si>
    <t xml:space="preserve">На каждый последующий кабель добавлять к расценке 08-02-142-01</t>
  </si>
  <si>
    <t xml:space="preserve">(8,79)</t>
  </si>
  <si>
    <t xml:space="preserve">(206,48)</t>
  </si>
  <si>
    <t xml:space="preserve">ТЕРм08-02-143-02</t>
  </si>
  <si>
    <t xml:space="preserve">Покрытие кабеля, проложенного в траншее: кирпичом каждого последующего</t>
  </si>
  <si>
    <t xml:space="preserve">(11,48)</t>
  </si>
  <si>
    <t xml:space="preserve">(0,53)</t>
  </si>
  <si>
    <t xml:space="preserve">(12,41)</t>
  </si>
  <si>
    <t xml:space="preserve">   Прокладка КЛ-0,4 кВ</t>
  </si>
  <si>
    <t xml:space="preserve">ТЕРм08-02-141-02</t>
  </si>
  <si>
    <t xml:space="preserve">Кабель до 35 кВ в готовых траншеях без покрытий, масса 1 м: до 2 кг</t>
  </si>
  <si>
    <t xml:space="preserve">(5,68)</t>
  </si>
  <si>
    <t xml:space="preserve">(0,85)</t>
  </si>
  <si>
    <t xml:space="preserve">(19,95)</t>
  </si>
  <si>
    <t xml:space="preserve">ТЕРм08-02-141-03</t>
  </si>
  <si>
    <t xml:space="preserve">Кабель до 35 кВ в готовых траншеях без покрытий, масса 1 м: до 3 кг</t>
  </si>
  <si>
    <t xml:space="preserve">(11,86)</t>
  </si>
  <si>
    <t xml:space="preserve">(121,8)</t>
  </si>
  <si>
    <t xml:space="preserve">Устройство трубопроводов из асбестоцементных труб с соединением: полиэтиленовыми муфтами                                         2 631,33 = 17 867,43 - 990 x 15,39</t>
  </si>
  <si>
    <t xml:space="preserve">(883,69)</t>
  </si>
  <si>
    <t xml:space="preserve">(5328,65)</t>
  </si>
  <si>
    <t xml:space="preserve">ТЕРм08-02-148-02</t>
  </si>
  <si>
    <t xml:space="preserve">Кабель до 35 кВ в проложенных трубах, блоках и коробах, масса 1 м кабеля: до 2 кг</t>
  </si>
  <si>
    <t xml:space="preserve">(0,52)</t>
  </si>
  <si>
    <t xml:space="preserve">(12,26)</t>
  </si>
  <si>
    <t xml:space="preserve">ТЕРм08-02-148-03</t>
  </si>
  <si>
    <t xml:space="preserve">Кабель до 35 кВ в проложенных трубах, блоках и коробах, масса 1 м кабеля: до 3 кг</t>
  </si>
  <si>
    <t xml:space="preserve">ТЕРм08-02-147-11</t>
  </si>
  <si>
    <t xml:space="preserve">Кабель до 35 кВ по установленным конструкциям и лоткам с креплением по всей длине, масса 1 м кабеля: до 2 кг</t>
  </si>
  <si>
    <t xml:space="preserve">ТЕРм08-02-147-12</t>
  </si>
  <si>
    <t xml:space="preserve">Кабель до 35 кВ по установленным конструкциям и лоткам с креплением по всей длине, масса 1 м кабеля: до 3 кг</t>
  </si>
  <si>
    <t xml:space="preserve">(0,93)</t>
  </si>
  <si>
    <t xml:space="preserve">(21,79)</t>
  </si>
  <si>
    <t xml:space="preserve">ТЕРм08-02-165-01</t>
  </si>
  <si>
    <t xml:space="preserve">Муфта концевая эпоксидная для 3-жильного кабеля напряжением: 1 кВ, сечение одной жилы до 35 мм2</t>
  </si>
  <si>
    <t xml:space="preserve">(37,48)</t>
  </si>
  <si>
    <t xml:space="preserve">(43,1)</t>
  </si>
  <si>
    <t xml:space="preserve">(1012,9)</t>
  </si>
  <si>
    <t xml:space="preserve">ТЕРм08-02-165-02</t>
  </si>
  <si>
    <t xml:space="preserve">Муфта концевая эпоксидная для 3-жильного кабеля напряжением: 1 кВ, сечение одной жилы до 70 мм2</t>
  </si>
  <si>
    <t xml:space="preserve">(43,29)</t>
  </si>
  <si>
    <t xml:space="preserve">(49,78)</t>
  </si>
  <si>
    <t xml:space="preserve">(1169,92)</t>
  </si>
  <si>
    <t xml:space="preserve">ТЕРм08-02-165-03</t>
  </si>
  <si>
    <t xml:space="preserve">Муфта концевая эпоксидная для 3-жильного кабеля напряжением: 1 кВ, сечение одной жилы до 185 мм2</t>
  </si>
  <si>
    <t xml:space="preserve">(53,89)</t>
  </si>
  <si>
    <t xml:space="preserve">(185,92)</t>
  </si>
  <si>
    <t xml:space="preserve">(4369,14)</t>
  </si>
  <si>
    <t xml:space="preserve">ТЕРм08-02-167-01</t>
  </si>
  <si>
    <t xml:space="preserve">Муфта соединительная эпоксидная для 3-4-жильного кабеля напряжением: до 1кВ, сечение одной жилы до 35 мм2</t>
  </si>
  <si>
    <t xml:space="preserve">(0,15)</t>
  </si>
  <si>
    <t xml:space="preserve">(3,52)</t>
  </si>
  <si>
    <t xml:space="preserve">ТЕРм08-02-167-02</t>
  </si>
  <si>
    <t xml:space="preserve">Муфта соединительная эпоксидная для 3-4-жильного кабеля напряжением: до 1кВ, сечение одной жилы до 70 мм2</t>
  </si>
  <si>
    <t xml:space="preserve">ТЕРм08-02-167-03</t>
  </si>
  <si>
    <t xml:space="preserve">Муфта соединительная эпоксидная для 3-4-жильного кабеля напряжением: до 1кВ, сечение одной жилы до 120 мм2</t>
  </si>
  <si>
    <t xml:space="preserve">(0,45)</t>
  </si>
  <si>
    <t xml:space="preserve">(10,55)</t>
  </si>
  <si>
    <t xml:space="preserve">(69,77)</t>
  </si>
  <si>
    <t xml:space="preserve">(545,6)</t>
  </si>
  <si>
    <t xml:space="preserve">Прайс</t>
  </si>
  <si>
    <t xml:space="preserve">Кабель АВБбШв-1 4х35 мм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Кабель АВБбШв-1 4х70 мм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Кабель АВБбШв-1 4х95 мм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Кабель АВБбШв-1 4х120 мм2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Муфта 4КНТП-1 25/50 (Б)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Муфта 4КНТП-1 70/120 (Б)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Муфта 4СТП-1 25/50 (Б)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Муфта 4СТП-1 70/120 (Б)
(Заготовительно-складские расходы для материальных ресурсов (за исключением металлических конструкций) - 2% ПЗ=2% (ОЗП=2%; ЭМ=2%; МАТ=2%))</t>
  </si>
  <si>
    <t xml:space="preserve">     МДС-81-35.2004 прил.10 табл.1 п.5 Производство работ осуществляется в стесненных условиях населенных пунктов ОЗП=1,15; ЭМ=1,15; ЗПМ=1,15; ТЗ=1,15; ТЗМ=1,15  (Поз. 82-85, 89, 87-88, 91-93, 100, 105, 94-99, 101-104, 106-112)</t>
  </si>
  <si>
    <t xml:space="preserve">Итоги по разделу 3 Перевод нагрузок КЛ-0,4 кВ :</t>
  </si>
  <si>
    <t xml:space="preserve">    Итого по разделу 3 Перевод нагрузок КЛ-0,4 кВ</t>
  </si>
  <si>
    <t xml:space="preserve">Итого прямые затраты по смете</t>
  </si>
  <si>
    <t xml:space="preserve">Итого прямые затраты по смете с учетом коэффициентов к итогам</t>
  </si>
  <si>
    <t xml:space="preserve">     МДС-81-35.2004 прил.10 табл.1 п.5 Производство работ осуществляется в стесненных условиях населенных пунктов ОЗП=1,15; ЭМ=1,15; ЗПМ=1,15; ТЗ=1,15; ТЗМ=1,15  (Поз. 1, 3-4, 2, 21-22, 44, 46-47, 51, 82-85, 89, 5-6, 12, 15, 7-11, 13, 49-50, 53-55, 87-88, 91-93, 14, 16, 60, 100, 17, 105, 18, 23-24, 56-59, 61-69, 94-99, 101-104, 106-112)</t>
  </si>
  <si>
    <t xml:space="preserve">Итоги по смете:</t>
  </si>
  <si>
    <t xml:space="preserve">    НДС 20%</t>
  </si>
  <si>
    <t xml:space="preserve">    ВСЕГО по смете</t>
  </si>
  <si>
    <t xml:space="preserve">Составил: ___________________Сенопальникова О.Е.</t>
  </si>
  <si>
    <t xml:space="preserve">ЛОКАЛЬНАЯ СМЕТА № 02-01-02</t>
  </si>
  <si>
    <t xml:space="preserve">на демонтажные работы, </t>
  </si>
  <si>
    <t xml:space="preserve">280132,96 руб.</t>
  </si>
  <si>
    <t xml:space="preserve">53695,25 руб.</t>
  </si>
  <si>
    <t xml:space="preserve">230,97 чел.час</t>
  </si>
  <si>
    <t xml:space="preserve">   Раздел 1. Демонтажные работы</t>
  </si>
  <si>
    <t xml:space="preserve">ТЕР46-06-001-05</t>
  </si>
  <si>
    <t xml:space="preserve">Разборка надземной части без сохранения годных материалов: кирпичных зданий 1, 2-этажных</t>
  </si>
  <si>
    <t xml:space="preserve">10 м3 строительного объема</t>
  </si>
  <si>
    <t xml:space="preserve">(14,16)</t>
  </si>
  <si>
    <t xml:space="preserve">(167,09)</t>
  </si>
  <si>
    <t xml:space="preserve">(3926,57)</t>
  </si>
  <si>
    <t xml:space="preserve">ТЕР46-04-001-02</t>
  </si>
  <si>
    <t xml:space="preserve">Разборка: бетонных фундаментов</t>
  </si>
  <si>
    <t xml:space="preserve">1 м3</t>
  </si>
  <si>
    <t xml:space="preserve">(26,7)</t>
  </si>
  <si>
    <t xml:space="preserve">(186,9)</t>
  </si>
  <si>
    <t xml:space="preserve">(4392,15)</t>
  </si>
  <si>
    <t xml:space="preserve">ТЕР33-04-028-04
МДС37 п.3.2.1.</t>
  </si>
  <si>
    <t xml:space="preserve">Демонтаж оборудования для комплектных трансформаторных подстанций шкафного типа
(МДС37 п.3.2.1. Демонтаж оборудования, которое подлежит дальнейшему использованию, со снятием с места установки, необходимой (частичной) разборкой и консервированием с целью длительного или кратковременною хранения ОЗП=0,7; ЭМ=0,7 к расх.; ЗПМ=0,7; МАТ=0 к расх.; ТЗ=0,7; ТЗМ=0,7)</t>
  </si>
  <si>
    <t xml:space="preserve">(46,95)</t>
  </si>
  <si>
    <t xml:space="preserve">(32,87)</t>
  </si>
  <si>
    <t xml:space="preserve">(772,33)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ТССЦпг-01-01-01-016</t>
  </si>
  <si>
    <t xml:space="preserve">Погрузочные работы при автомобильных перевозках: металлических конструкций массой от 1 до 3 т (оборудование)</t>
  </si>
  <si>
    <t xml:space="preserve">ТССЦпг-01-01-02-016</t>
  </si>
  <si>
    <t xml:space="preserve">Разгрузочные работы при автомобильных перевозках: металлических конструкций массой от 1 до 3 т (оборудование)</t>
  </si>
  <si>
    <t xml:space="preserve">ТССЦпг-03-02-01-008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8 км I класс груза</t>
  </si>
  <si>
    <t xml:space="preserve">Итоги по разделу 1 Демонтажные работы :</t>
  </si>
  <si>
    <t xml:space="preserve">   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    Линии электропередачи</t>
  </si>
  <si>
    <t xml:space="preserve">    Погрузо-разгрузочные работы</t>
  </si>
  <si>
    <t xml:space="preserve">    Перевозка грузов автотранспортом</t>
  </si>
  <si>
    <t xml:space="preserve">    Итого по разделу 1 Демонтажные работы</t>
  </si>
  <si>
    <t xml:space="preserve">ЛОКАЛЬНАЯ СМЕТА № 09-01-01</t>
  </si>
  <si>
    <t xml:space="preserve">на пусконаладочные работы, </t>
  </si>
  <si>
    <t xml:space="preserve">524295,02 руб.</t>
  </si>
  <si>
    <t xml:space="preserve">213128,06 руб.</t>
  </si>
  <si>
    <t xml:space="preserve">781,97 чел.час</t>
  </si>
  <si>
    <t xml:space="preserve">   Раздел 1. Пусконаладочные работы</t>
  </si>
  <si>
    <t xml:space="preserve">ТЕРп01-02-004-02</t>
  </si>
  <si>
    <t xml:space="preserve">Трансформатор силовой однофазный масляный напряжением: до 11 кВ</t>
  </si>
  <si>
    <t xml:space="preserve">ТЕРп01-12-010-01</t>
  </si>
  <si>
    <t xml:space="preserve">Испытание: обмотки трансформатора силового</t>
  </si>
  <si>
    <t xml:space="preserve">1 испытание</t>
  </si>
  <si>
    <t xml:space="preserve">Электромонтажник-наладчик 5 разряда</t>
  </si>
  <si>
    <t xml:space="preserve">ТЕРп01-11-010-02</t>
  </si>
  <si>
    <t xml:space="preserve">Измерение сопротивления растеканию тока: контура с диагональю до 20 м (внешний и внутренние 2шт)</t>
  </si>
  <si>
    <t xml:space="preserve">1 измерение</t>
  </si>
  <si>
    <t xml:space="preserve">Электромонтажник-наладчик 6 разряда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ТЕРп01-03-008-05</t>
  </si>
  <si>
    <t xml:space="preserve">Выключатель: автоматический с электромагнитным дутьем или вакуумный и элегазовый напряжением до 11 кВ</t>
  </si>
  <si>
    <t xml:space="preserve">Электромонтажник-наладчик 4 разряда</t>
  </si>
  <si>
    <t xml:space="preserve">ТЕРп01-05-015-01</t>
  </si>
  <si>
    <t xml:space="preserve">Устройство АВР: со схемой восстановления напряжения</t>
  </si>
  <si>
    <t xml:space="preserve">1 устройство</t>
  </si>
  <si>
    <t xml:space="preserve">ТЕРп01-04-003-01</t>
  </si>
  <si>
    <t xml:space="preserve">Максимальная токовая защита с реле в силовых цепях постоянного тока (реле Т-100 в ШТЗ)</t>
  </si>
  <si>
    <t xml:space="preserve">ТЕРп01-03-008-01</t>
  </si>
  <si>
    <t xml:space="preserve">Выключатель: нагрузки напряжением до 11 кВ</t>
  </si>
  <si>
    <t xml:space="preserve">ТЕРп01-12-021-01</t>
  </si>
  <si>
    <t xml:space="preserve">Испытание аппарата коммутационного напряжением: до 1 кВ (силовых цепей)</t>
  </si>
  <si>
    <t xml:space="preserve">ТЕРп01-11-028-02</t>
  </si>
  <si>
    <t xml:space="preserve">Измерение сопротивления изоляции мегаомметром: обмоток машин и аппаратов</t>
  </si>
  <si>
    <t xml:space="preserve">ТЕРп01-12-020-01</t>
  </si>
  <si>
    <t xml:space="preserve">Испытание сборных и соединительных шин напряжением: до 11 кВ</t>
  </si>
  <si>
    <t xml:space="preserve">ТЕРп01-02-018-01</t>
  </si>
  <si>
    <t xml:space="preserve">Трансформатор тока измерительный нулевой последовательности: без подмагничивания</t>
  </si>
  <si>
    <t xml:space="preserve">ТЕРп01-11-013-01</t>
  </si>
  <si>
    <t xml:space="preserve">Замер полного сопротивления цепи «фаза-нуль»</t>
  </si>
  <si>
    <t xml:space="preserve">1 токоприемник</t>
  </si>
  <si>
    <t xml:space="preserve">Итоги по разделу 1 Пусконаладочные работы :</t>
  </si>
  <si>
    <t xml:space="preserve">    Пусконаладочные работы: 'вхолостую' - 80%, 'под нагрузкой' - 20%</t>
  </si>
  <si>
    <t xml:space="preserve">    Итого по разделу 1 Пусконаладочные работы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3 квартал 2020 года (Письмо Минстроя от 29.07.2020 №29340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РТП 630/6/0,4 (на 20 ячеек)</t>
  </si>
  <si>
    <t xml:space="preserve">СБЦП 81-2001-07, Глава 2.8., Таблица 37, п.6,  Показатель а=178,46 тыс. руб., в=0 тыс. руб. ; 0,5 - рабочий проект</t>
  </si>
  <si>
    <t xml:space="preserve">х</t>
  </si>
  <si>
    <t xml:space="preserve"> =</t>
  </si>
  <si>
    <t xml:space="preserve">Итого для начисления индекса пересчета</t>
  </si>
  <si>
    <t xml:space="preserve">ИТОГО</t>
  </si>
  <si>
    <t xml:space="preserve">Стоимость проектирования в 3 кв. 2020 года</t>
  </si>
  <si>
    <t xml:space="preserve"> </t>
  </si>
  <si>
    <t xml:space="preserve">Итого по смете:</t>
  </si>
  <si>
    <t xml:space="preserve">Составил:</t>
  </si>
  <si>
    <t xml:space="preserve">Савыкина Т.А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0.000000000000"/>
    <numFmt numFmtId="173" formatCode="_-* #,##0.00_-;\-* #,##0.00_-;_-* \-??_-;_-@_-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_-* #,##0.00\ _₽_-;\-* #,##0.00\ _₽_-;_-* \-??\ _₽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66CC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6"/>
      <color rgb="FFC0C0C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4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4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4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14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" xfId="14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3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12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2" xfId="14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4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14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14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" xfId="14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14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" xfId="14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" xfId="14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1" xfId="1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" xfId="14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" xfId="14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" xfId="14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" xfId="14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" xfId="14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" xfId="1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1" xfId="14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" xfId="14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14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0" xfId="14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10" xfId="1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0" xfId="14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3" fillId="0" borderId="10" xfId="1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4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4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0" xfId="14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3" fillId="0" borderId="10" xfId="14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4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4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0" xfId="1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0" xfId="14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1084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64" fontId="23" fillId="0" borderId="0" xfId="10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108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0" xfId="14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5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 t="s">
        <v>1</v>
      </c>
      <c r="C2" s="2"/>
      <c r="D2" s="3"/>
    </row>
    <row r="3" customFormat="false" ht="15.6" hidden="false" customHeight="false" outlineLevel="0" collapsed="false">
      <c r="A3" s="4"/>
      <c r="B3" s="4" t="s">
        <v>2</v>
      </c>
      <c r="C3" s="5"/>
      <c r="D3" s="6"/>
    </row>
    <row r="4" customFormat="false" ht="15.6" hidden="false" customHeight="false" outlineLevel="0" collapsed="false">
      <c r="A4" s="1" t="s">
        <v>3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4</v>
      </c>
      <c r="B6" s="7" t="n">
        <f aca="false">C33</f>
        <v>38285.6266</v>
      </c>
      <c r="C6" s="1" t="s">
        <v>5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6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7</v>
      </c>
      <c r="B13" s="10"/>
      <c r="C13" s="10"/>
    </row>
    <row r="14" customFormat="false" ht="15" hidden="false" customHeight="false" outlineLevel="0" collapsed="false">
      <c r="A14" s="9"/>
      <c r="B14" s="11" t="s">
        <v>8</v>
      </c>
      <c r="C14" s="11"/>
    </row>
    <row r="15" customFormat="false" ht="33" hidden="false" customHeight="true" outlineLevel="0" collapsed="false">
      <c r="A15" s="12" t="s">
        <v>9</v>
      </c>
      <c r="B15" s="12"/>
      <c r="C15" s="12"/>
    </row>
    <row r="16" customFormat="false" ht="15" hidden="false" customHeight="true" outlineLevel="0" collapsed="false">
      <c r="A16" s="13" t="s">
        <v>10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1</v>
      </c>
      <c r="B19" s="14" t="s">
        <v>12</v>
      </c>
      <c r="C19" s="14" t="s">
        <v>13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4</v>
      </c>
      <c r="C21" s="17"/>
    </row>
    <row r="22" customFormat="false" ht="13.2" hidden="false" customHeight="false" outlineLevel="0" collapsed="false">
      <c r="A22" s="15" t="n">
        <v>1.1</v>
      </c>
      <c r="B22" s="18" t="s">
        <v>15</v>
      </c>
      <c r="C22" s="19" t="n">
        <f aca="false">ROUND('ССР 4 кв 2021'!D47+'ССР 4 кв 2021'!E47,3)</f>
        <v>1960.935</v>
      </c>
    </row>
    <row r="23" customFormat="false" ht="13.2" hidden="false" customHeight="false" outlineLevel="0" collapsed="false">
      <c r="A23" s="15" t="n">
        <v>1.2</v>
      </c>
      <c r="B23" s="16" t="s">
        <v>16</v>
      </c>
      <c r="C23" s="19" t="n">
        <f aca="false">ROUND('ССР 4 кв 2021'!F47,3)</f>
        <v>22986.775</v>
      </c>
    </row>
    <row r="24" customFormat="false" ht="13.2" hidden="false" customHeight="false" outlineLevel="0" collapsed="false">
      <c r="A24" s="15" t="n">
        <v>1.3</v>
      </c>
      <c r="B24" s="20" t="s">
        <v>17</v>
      </c>
      <c r="C24" s="21" t="n">
        <f aca="false">ROUND('ССР 4 кв 2021'!G42*1.03,3)</f>
        <v>487.474</v>
      </c>
    </row>
    <row r="25" customFormat="false" ht="13.2" hidden="false" customHeight="false" outlineLevel="0" collapsed="false">
      <c r="A25" s="15" t="n">
        <v>1.4</v>
      </c>
      <c r="B25" s="16" t="s">
        <v>18</v>
      </c>
      <c r="C25" s="19" t="n">
        <f aca="false">ROUND('ССР 4 кв 2021'!H31*1.03,3)</f>
        <v>450.02</v>
      </c>
    </row>
    <row r="26" customFormat="false" ht="13.2" hidden="false" customHeight="false" outlineLevel="0" collapsed="false">
      <c r="A26" s="15" t="n">
        <v>1.5</v>
      </c>
      <c r="B26" s="16" t="s">
        <v>19</v>
      </c>
      <c r="C26" s="19" t="n">
        <f aca="false">ROUND('ССР 4 кв 2021'!G37*1.03,3)</f>
        <v>1007.206</v>
      </c>
    </row>
    <row r="27" customFormat="false" ht="13.2" hidden="false" customHeight="false" outlineLevel="0" collapsed="false">
      <c r="A27" s="15"/>
      <c r="B27" s="16" t="s">
        <v>20</v>
      </c>
      <c r="C27" s="22" t="n">
        <f aca="false">SUM(C22:C26)</f>
        <v>26892.41</v>
      </c>
    </row>
    <row r="28" customFormat="false" ht="30.6" hidden="false" customHeight="false" outlineLevel="0" collapsed="false">
      <c r="A28" s="15"/>
      <c r="B28" s="23" t="s">
        <v>21</v>
      </c>
      <c r="C28" s="24" t="n">
        <v>1.027003044785</v>
      </c>
    </row>
    <row r="29" customFormat="false" ht="29.4" hidden="false" customHeight="true" outlineLevel="0" collapsed="false">
      <c r="A29" s="15"/>
      <c r="B29" s="23" t="s">
        <v>22</v>
      </c>
      <c r="C29" s="24" t="n">
        <v>1.189354805788</v>
      </c>
    </row>
    <row r="30" customFormat="false" ht="22.8" hidden="false" customHeight="false" outlineLevel="0" collapsed="false">
      <c r="A30" s="15"/>
      <c r="B30" s="16" t="s">
        <v>23</v>
      </c>
      <c r="C30" s="25" t="n">
        <f aca="false">31904.688</f>
        <v>31904.688</v>
      </c>
    </row>
    <row r="31" customFormat="false" ht="13.2" hidden="false" customHeight="false" outlineLevel="0" collapsed="false">
      <c r="A31" s="15" t="n">
        <v>2</v>
      </c>
      <c r="B31" s="16" t="s">
        <v>24</v>
      </c>
      <c r="C31" s="26" t="n">
        <f aca="false">C30</f>
        <v>31904.688</v>
      </c>
    </row>
    <row r="32" customFormat="false" ht="13.2" hidden="false" customHeight="false" outlineLevel="0" collapsed="false">
      <c r="A32" s="15" t="n">
        <v>2.1</v>
      </c>
      <c r="B32" s="16" t="s">
        <v>25</v>
      </c>
      <c r="C32" s="26" t="n">
        <f aca="false">C31*0.2</f>
        <v>6380.9376</v>
      </c>
    </row>
    <row r="33" customFormat="false" ht="22.8" hidden="false" customHeight="false" outlineLevel="0" collapsed="false">
      <c r="A33" s="15" t="n">
        <v>3</v>
      </c>
      <c r="B33" s="16" t="s">
        <v>26</v>
      </c>
      <c r="C33" s="26" t="n">
        <f aca="false">C31+C32+0.001</f>
        <v>38285.6266</v>
      </c>
    </row>
    <row r="34" customFormat="false" ht="15" hidden="false" customHeight="false" outlineLevel="0" collapsed="false">
      <c r="A34" s="9"/>
      <c r="B34" s="27"/>
      <c r="C34" s="9"/>
    </row>
    <row r="35" customFormat="false" ht="24" hidden="false" customHeight="true" outlineLevel="0" collapsed="false">
      <c r="A35" s="28" t="s">
        <v>27</v>
      </c>
      <c r="B35" s="28"/>
      <c r="C35" s="28"/>
    </row>
  </sheetData>
  <mergeCells count="5">
    <mergeCell ref="A11:C11"/>
    <mergeCell ref="A13:C13"/>
    <mergeCell ref="A15:C15"/>
    <mergeCell ref="A16:C16"/>
    <mergeCell ref="A35:C35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25" activeCellId="0" sqref="A25:A27"/>
    </sheetView>
  </sheetViews>
  <sheetFormatPr defaultColWidth="9.1015625" defaultRowHeight="15" zeroHeight="false" outlineLevelRow="1" outlineLevelCol="0"/>
  <cols>
    <col collapsed="false" customWidth="true" hidden="false" outlineLevel="0" max="1" min="1" style="142" width="4.66"/>
    <col collapsed="false" customWidth="true" hidden="false" outlineLevel="0" max="2" min="2" style="142" width="19.99"/>
    <col collapsed="false" customWidth="true" hidden="false" outlineLevel="0" max="3" min="3" style="142" width="33.1"/>
    <col collapsed="false" customWidth="true" hidden="false" outlineLevel="0" max="4" min="4" style="142" width="10.1"/>
    <col collapsed="false" customWidth="true" hidden="false" outlineLevel="0" max="5" min="5" style="142" width="8.33"/>
    <col collapsed="false" customWidth="true" hidden="false" outlineLevel="0" max="6" min="6" style="142" width="12.55"/>
    <col collapsed="false" customWidth="true" hidden="false" outlineLevel="0" max="7" min="7" style="142" width="8.99"/>
    <col collapsed="false" customWidth="true" hidden="false" outlineLevel="0" max="8" min="8" style="142" width="14.1"/>
    <col collapsed="false" customWidth="true" hidden="false" outlineLevel="0" max="9" min="9" style="142" width="9.66"/>
    <col collapsed="false" customWidth="true" hidden="false" outlineLevel="0" max="10" min="10" style="142" width="12.55"/>
    <col collapsed="false" customWidth="true" hidden="false" outlineLevel="0" max="11" min="11" style="142" width="9.66"/>
    <col collapsed="false" customWidth="false" hidden="false" outlineLevel="0" max="257" min="12" style="142" width="9.1"/>
  </cols>
  <sheetData>
    <row r="1" customFormat="false" ht="17.4" hidden="false" customHeight="false" outlineLevel="0" collapsed="false">
      <c r="A1" s="143"/>
      <c r="B1" s="143"/>
      <c r="C1" s="143"/>
      <c r="D1" s="143"/>
      <c r="E1" s="143"/>
      <c r="F1" s="143"/>
      <c r="G1" s="143"/>
      <c r="I1" s="143"/>
      <c r="J1" s="143"/>
      <c r="K1" s="144" t="s">
        <v>169</v>
      </c>
    </row>
    <row r="2" customFormat="false" ht="17.4" hidden="false" customHeight="false" outlineLevel="0" collapsed="false">
      <c r="A2" s="145" t="s">
        <v>170</v>
      </c>
      <c r="B2" s="143"/>
      <c r="C2" s="143"/>
      <c r="D2" s="143"/>
      <c r="E2" s="143"/>
      <c r="F2" s="143"/>
      <c r="G2" s="143"/>
      <c r="I2" s="143"/>
      <c r="J2" s="143"/>
      <c r="K2" s="146" t="s">
        <v>171</v>
      </c>
    </row>
    <row r="3" customFormat="false" ht="17.4" hidden="false" customHeight="false" outlineLevel="0" collapsed="false">
      <c r="A3" s="147" t="s">
        <v>172</v>
      </c>
      <c r="B3" s="147"/>
      <c r="C3" s="147"/>
      <c r="D3" s="147"/>
      <c r="E3" s="143"/>
      <c r="F3" s="148" t="s">
        <v>172</v>
      </c>
      <c r="G3" s="148"/>
      <c r="H3" s="148"/>
      <c r="I3" s="148"/>
      <c r="J3" s="148"/>
      <c r="K3" s="148"/>
    </row>
    <row r="4" customFormat="false" ht="17.4" hidden="false" customHeight="false" outlineLevel="0" collapsed="false">
      <c r="A4" s="147" t="s">
        <v>173</v>
      </c>
      <c r="B4" s="143"/>
      <c r="C4" s="143"/>
      <c r="D4" s="143"/>
      <c r="E4" s="143"/>
      <c r="F4" s="143"/>
      <c r="G4" s="143"/>
      <c r="I4" s="143"/>
      <c r="J4" s="143"/>
      <c r="K4" s="148" t="s">
        <v>173</v>
      </c>
    </row>
    <row r="5" s="149" customFormat="true" ht="17.4" hidden="false" customHeight="false" outlineLevel="0" collapsed="false">
      <c r="B5" s="150"/>
      <c r="C5" s="150"/>
      <c r="D5" s="150"/>
      <c r="E5" s="150"/>
      <c r="F5" s="150"/>
      <c r="G5" s="150"/>
      <c r="I5" s="150"/>
      <c r="J5" s="150"/>
    </row>
    <row r="6" s="149" customFormat="true" ht="17.4" hidden="false" customHeight="false" outlineLevel="0" collapsed="false">
      <c r="A6" s="149" t="s">
        <v>174</v>
      </c>
      <c r="B6" s="150"/>
      <c r="C6" s="150"/>
      <c r="D6" s="150"/>
      <c r="E6" s="150"/>
      <c r="F6" s="150"/>
      <c r="G6" s="150"/>
      <c r="I6" s="150"/>
      <c r="J6" s="150"/>
      <c r="K6" s="151" t="s">
        <v>175</v>
      </c>
    </row>
    <row r="7" s="149" customFormat="true" ht="17.4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</row>
    <row r="8" customFormat="false" ht="17.4" hidden="false" customHeight="fals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31.8" hidden="false" customHeight="true" outlineLevel="0" collapsed="false">
      <c r="A9" s="152" t="s">
        <v>9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49"/>
    </row>
    <row r="10" customFormat="false" ht="15" hidden="false" customHeight="false" outlineLevel="0" collapsed="false">
      <c r="A10" s="153" t="s">
        <v>176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</row>
    <row r="11" customFormat="false" ht="17.4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</row>
    <row r="12" customFormat="false" ht="17.4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</row>
    <row r="13" customFormat="false" ht="17.4" hidden="false" customHeight="false" outlineLevel="0" collapsed="false">
      <c r="A13" s="154" t="s">
        <v>657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</row>
    <row r="14" customFormat="false" ht="15" hidden="false" customHeight="false" outlineLevel="0" collapsed="false">
      <c r="A14" s="155" t="s">
        <v>178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</row>
    <row r="15" customFormat="false" ht="17.4" hidden="false" customHeight="fals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  <c r="J15" s="143"/>
      <c r="K15" s="143"/>
    </row>
    <row r="16" customFormat="false" ht="18" hidden="false" customHeight="true" outlineLevel="0" collapsed="false">
      <c r="A16" s="156" t="s">
        <v>658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</row>
    <row r="17" customFormat="false" ht="15" hidden="false" customHeight="false" outlineLevel="0" collapsed="false">
      <c r="A17" s="157" t="s">
        <v>180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</row>
    <row r="18" customFormat="false" ht="17.4" hidden="false" customHeight="fals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s="159" customFormat="true" ht="15" hidden="false" customHeight="false" outlineLevel="0" collapsed="false">
      <c r="A19" s="158" t="s">
        <v>181</v>
      </c>
    </row>
    <row r="20" s="161" customFormat="true" ht="15" hidden="false" customHeight="false" outlineLevel="0" collapsed="false">
      <c r="A20" s="160" t="s">
        <v>182</v>
      </c>
      <c r="H20" s="162"/>
      <c r="I20" s="162"/>
      <c r="J20" s="162"/>
      <c r="K20" s="162"/>
    </row>
    <row r="21" customFormat="false" ht="15" hidden="false" customHeight="false" outlineLevel="0" collapsed="false">
      <c r="A21" s="160" t="s">
        <v>182</v>
      </c>
      <c r="E21" s="149" t="s">
        <v>183</v>
      </c>
      <c r="F21" s="149"/>
      <c r="G21" s="149"/>
      <c r="H21" s="163"/>
      <c r="I21" s="163"/>
      <c r="J21" s="164" t="s">
        <v>659</v>
      </c>
      <c r="K21" s="164"/>
    </row>
    <row r="22" customFormat="false" ht="15" hidden="false" customHeight="false" outlineLevel="0" collapsed="false">
      <c r="E22" s="149" t="s">
        <v>185</v>
      </c>
      <c r="F22" s="149"/>
      <c r="G22" s="149"/>
      <c r="H22" s="163"/>
      <c r="I22" s="163"/>
      <c r="J22" s="164" t="s">
        <v>660</v>
      </c>
      <c r="K22" s="164"/>
    </row>
    <row r="23" customFormat="false" ht="15" hidden="false" customHeight="false" outlineLevel="1" collapsed="false">
      <c r="E23" s="149" t="s">
        <v>187</v>
      </c>
      <c r="F23" s="149"/>
      <c r="G23" s="149"/>
      <c r="H23" s="163" t="s">
        <v>661</v>
      </c>
      <c r="I23" s="163"/>
      <c r="J23" s="163"/>
      <c r="K23" s="163"/>
    </row>
    <row r="24" customFormat="false" ht="15" hidden="false" customHeight="false" outlineLevel="0" collapsed="false">
      <c r="A24" s="142" t="s">
        <v>189</v>
      </c>
    </row>
    <row r="25" customFormat="false" ht="16.5" hidden="false" customHeight="true" outlineLevel="0" collapsed="false">
      <c r="A25" s="44" t="s">
        <v>11</v>
      </c>
      <c r="B25" s="44" t="s">
        <v>190</v>
      </c>
      <c r="C25" s="44" t="s">
        <v>191</v>
      </c>
      <c r="D25" s="44" t="s">
        <v>192</v>
      </c>
      <c r="E25" s="44" t="s">
        <v>193</v>
      </c>
      <c r="F25" s="44" t="s">
        <v>194</v>
      </c>
      <c r="G25" s="44" t="s">
        <v>195</v>
      </c>
      <c r="H25" s="44" t="s">
        <v>196</v>
      </c>
      <c r="I25" s="44" t="s">
        <v>197</v>
      </c>
      <c r="J25" s="44" t="s">
        <v>198</v>
      </c>
      <c r="K25" s="46" t="s">
        <v>199</v>
      </c>
    </row>
    <row r="26" customFormat="false" ht="38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 t="s">
        <v>200</v>
      </c>
    </row>
    <row r="27" customFormat="false" ht="36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 t="s">
        <v>201</v>
      </c>
    </row>
    <row r="28" customFormat="false" ht="15" hidden="false" customHeight="true" outlineLevel="0" collapsed="false">
      <c r="A28" s="165" t="n">
        <v>1</v>
      </c>
      <c r="B28" s="165" t="n">
        <v>2</v>
      </c>
      <c r="C28" s="165" t="n">
        <v>3</v>
      </c>
      <c r="D28" s="165" t="n">
        <v>4</v>
      </c>
      <c r="E28" s="165" t="n">
        <v>5</v>
      </c>
      <c r="F28" s="165" t="n">
        <v>6</v>
      </c>
      <c r="G28" s="165" t="n">
        <v>7</v>
      </c>
      <c r="H28" s="165" t="n">
        <v>8</v>
      </c>
      <c r="I28" s="165" t="n">
        <v>9</v>
      </c>
      <c r="J28" s="165" t="n">
        <v>10</v>
      </c>
      <c r="K28" s="166" t="n">
        <v>11</v>
      </c>
    </row>
    <row r="29" customFormat="false" ht="15" hidden="true" customHeight="tru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23.55" hidden="false" customHeight="true" outlineLevel="0" collapsed="false">
      <c r="A30" s="168" t="s">
        <v>662</v>
      </c>
      <c r="B30" s="168"/>
      <c r="C30" s="168"/>
      <c r="D30" s="168"/>
      <c r="E30" s="168"/>
      <c r="F30" s="168"/>
      <c r="G30" s="168"/>
      <c r="H30" s="168"/>
      <c r="I30" s="168"/>
      <c r="J30" s="168"/>
      <c r="K30" s="168"/>
    </row>
    <row r="31" customFormat="false" ht="60" hidden="false" customHeight="false" outlineLevel="0" collapsed="false">
      <c r="A31" s="169" t="n">
        <v>1</v>
      </c>
      <c r="B31" s="170" t="s">
        <v>663</v>
      </c>
      <c r="C31" s="171" t="s">
        <v>664</v>
      </c>
      <c r="D31" s="172" t="s">
        <v>322</v>
      </c>
      <c r="E31" s="173" t="n">
        <v>2</v>
      </c>
      <c r="F31" s="173" t="n">
        <v>132.56</v>
      </c>
      <c r="G31" s="173"/>
      <c r="H31" s="173"/>
      <c r="I31" s="174" t="s">
        <v>206</v>
      </c>
      <c r="J31" s="173"/>
      <c r="K31" s="175"/>
    </row>
    <row r="32" customFormat="false" ht="15.6" hidden="false" customHeight="false" outlineLevel="1" collapsed="false">
      <c r="A32" s="169"/>
      <c r="B32" s="170"/>
      <c r="C32" s="171" t="s">
        <v>207</v>
      </c>
      <c r="D32" s="172"/>
      <c r="E32" s="173"/>
      <c r="F32" s="173" t="n">
        <v>132.56</v>
      </c>
      <c r="G32" s="173"/>
      <c r="H32" s="173" t="n">
        <v>265.12</v>
      </c>
      <c r="I32" s="174" t="n">
        <v>23.5</v>
      </c>
      <c r="J32" s="173" t="n">
        <v>6230.32</v>
      </c>
      <c r="K32" s="175"/>
    </row>
    <row r="33" customFormat="false" ht="15.6" hidden="false" customHeight="false" outlineLevel="1" collapsed="false">
      <c r="A33" s="169"/>
      <c r="B33" s="170"/>
      <c r="C33" s="171" t="s">
        <v>96</v>
      </c>
      <c r="D33" s="172"/>
      <c r="E33" s="173"/>
      <c r="F33" s="173"/>
      <c r="G33" s="173"/>
      <c r="H33" s="173"/>
      <c r="I33" s="174"/>
      <c r="J33" s="173"/>
      <c r="K33" s="175"/>
    </row>
    <row r="34" customFormat="false" ht="15.6" hidden="false" customHeight="false" outlineLevel="1" collapsed="false">
      <c r="A34" s="169"/>
      <c r="B34" s="170"/>
      <c r="C34" s="171" t="s">
        <v>208</v>
      </c>
      <c r="D34" s="172"/>
      <c r="E34" s="173"/>
      <c r="F34" s="173"/>
      <c r="G34" s="173"/>
      <c r="H34" s="173"/>
      <c r="I34" s="174" t="n">
        <v>23.5</v>
      </c>
      <c r="J34" s="173"/>
      <c r="K34" s="175"/>
    </row>
    <row r="35" customFormat="false" ht="15.6" hidden="false" customHeight="false" outlineLevel="1" collapsed="false">
      <c r="A35" s="169"/>
      <c r="B35" s="170"/>
      <c r="C35" s="171" t="s">
        <v>97</v>
      </c>
      <c r="D35" s="172"/>
      <c r="E35" s="173"/>
      <c r="F35" s="173"/>
      <c r="G35" s="173"/>
      <c r="H35" s="173"/>
      <c r="I35" s="174"/>
      <c r="J35" s="173"/>
      <c r="K35" s="175"/>
    </row>
    <row r="36" customFormat="false" ht="15.6" hidden="false" customHeight="false" outlineLevel="1" collapsed="false">
      <c r="A36" s="169"/>
      <c r="B36" s="170"/>
      <c r="C36" s="171" t="s">
        <v>212</v>
      </c>
      <c r="D36" s="172" t="s">
        <v>213</v>
      </c>
      <c r="E36" s="173" t="n">
        <v>65</v>
      </c>
      <c r="F36" s="173"/>
      <c r="G36" s="173"/>
      <c r="H36" s="173" t="n">
        <v>172.33</v>
      </c>
      <c r="I36" s="174" t="n">
        <v>65</v>
      </c>
      <c r="J36" s="173" t="n">
        <v>4049.71</v>
      </c>
      <c r="K36" s="175"/>
    </row>
    <row r="37" customFormat="false" ht="15.6" hidden="false" customHeight="false" outlineLevel="1" collapsed="false">
      <c r="A37" s="169"/>
      <c r="B37" s="170"/>
      <c r="C37" s="171" t="s">
        <v>214</v>
      </c>
      <c r="D37" s="172" t="s">
        <v>213</v>
      </c>
      <c r="E37" s="173" t="n">
        <v>40</v>
      </c>
      <c r="F37" s="173"/>
      <c r="G37" s="173"/>
      <c r="H37" s="173" t="n">
        <v>106.05</v>
      </c>
      <c r="I37" s="174" t="n">
        <v>40</v>
      </c>
      <c r="J37" s="173" t="n">
        <v>2492.13</v>
      </c>
      <c r="K37" s="175"/>
    </row>
    <row r="38" customFormat="false" ht="30" hidden="false" customHeight="false" outlineLevel="1" collapsed="false">
      <c r="A38" s="169"/>
      <c r="B38" s="170"/>
      <c r="C38" s="171" t="s">
        <v>366</v>
      </c>
      <c r="D38" s="172" t="s">
        <v>222</v>
      </c>
      <c r="E38" s="173" t="n">
        <v>7.02</v>
      </c>
      <c r="F38" s="173"/>
      <c r="G38" s="173"/>
      <c r="H38" s="173"/>
      <c r="I38" s="174"/>
      <c r="J38" s="173"/>
      <c r="K38" s="175" t="n">
        <v>14.04</v>
      </c>
    </row>
    <row r="39" customFormat="false" ht="30" hidden="false" customHeight="false" outlineLevel="1" collapsed="false">
      <c r="A39" s="169"/>
      <c r="B39" s="170"/>
      <c r="C39" s="171" t="s">
        <v>367</v>
      </c>
      <c r="D39" s="172" t="s">
        <v>222</v>
      </c>
      <c r="E39" s="173" t="n">
        <v>4.68</v>
      </c>
      <c r="F39" s="173"/>
      <c r="G39" s="173"/>
      <c r="H39" s="173"/>
      <c r="I39" s="174"/>
      <c r="J39" s="173"/>
      <c r="K39" s="175" t="n">
        <v>9.36</v>
      </c>
    </row>
    <row r="40" customFormat="false" ht="15.6" hidden="false" customHeight="false" outlineLevel="0" collapsed="false">
      <c r="A40" s="176"/>
      <c r="B40" s="177"/>
      <c r="C40" s="178" t="s">
        <v>218</v>
      </c>
      <c r="D40" s="179"/>
      <c r="E40" s="180"/>
      <c r="F40" s="180"/>
      <c r="G40" s="180"/>
      <c r="H40" s="180" t="n">
        <v>543.5</v>
      </c>
      <c r="I40" s="181"/>
      <c r="J40" s="180" t="n">
        <v>12772.16</v>
      </c>
      <c r="K40" s="182" t="n">
        <v>6386.08</v>
      </c>
    </row>
    <row r="41" customFormat="false" ht="60" hidden="false" customHeight="false" outlineLevel="0" collapsed="false">
      <c r="A41" s="169" t="n">
        <v>2</v>
      </c>
      <c r="B41" s="170" t="s">
        <v>665</v>
      </c>
      <c r="C41" s="171" t="s">
        <v>666</v>
      </c>
      <c r="D41" s="172" t="s">
        <v>667</v>
      </c>
      <c r="E41" s="173" t="n">
        <v>4</v>
      </c>
      <c r="F41" s="173" t="n">
        <v>29.28</v>
      </c>
      <c r="G41" s="173"/>
      <c r="H41" s="173"/>
      <c r="I41" s="174" t="s">
        <v>206</v>
      </c>
      <c r="J41" s="173"/>
      <c r="K41" s="175"/>
    </row>
    <row r="42" customFormat="false" ht="15.6" hidden="false" customHeight="false" outlineLevel="1" collapsed="false">
      <c r="A42" s="169"/>
      <c r="B42" s="170"/>
      <c r="C42" s="171" t="s">
        <v>207</v>
      </c>
      <c r="D42" s="172"/>
      <c r="E42" s="173"/>
      <c r="F42" s="173" t="n">
        <v>29.28</v>
      </c>
      <c r="G42" s="173"/>
      <c r="H42" s="173" t="n">
        <v>117.12</v>
      </c>
      <c r="I42" s="174" t="n">
        <v>23.5</v>
      </c>
      <c r="J42" s="173" t="n">
        <v>2752.32</v>
      </c>
      <c r="K42" s="175"/>
    </row>
    <row r="43" customFormat="false" ht="15.6" hidden="false" customHeight="false" outlineLevel="1" collapsed="false">
      <c r="A43" s="169"/>
      <c r="B43" s="170"/>
      <c r="C43" s="171" t="s">
        <v>96</v>
      </c>
      <c r="D43" s="172"/>
      <c r="E43" s="173"/>
      <c r="F43" s="173"/>
      <c r="G43" s="173"/>
      <c r="H43" s="173"/>
      <c r="I43" s="174"/>
      <c r="J43" s="173"/>
      <c r="K43" s="175"/>
    </row>
    <row r="44" customFormat="false" ht="15.6" hidden="false" customHeight="false" outlineLevel="1" collapsed="false">
      <c r="A44" s="169"/>
      <c r="B44" s="170"/>
      <c r="C44" s="171" t="s">
        <v>208</v>
      </c>
      <c r="D44" s="172"/>
      <c r="E44" s="173"/>
      <c r="F44" s="173"/>
      <c r="G44" s="173"/>
      <c r="H44" s="173"/>
      <c r="I44" s="174" t="n">
        <v>23.5</v>
      </c>
      <c r="J44" s="173"/>
      <c r="K44" s="175"/>
    </row>
    <row r="45" customFormat="false" ht="15.6" hidden="false" customHeight="false" outlineLevel="1" collapsed="false">
      <c r="A45" s="169"/>
      <c r="B45" s="170"/>
      <c r="C45" s="171" t="s">
        <v>97</v>
      </c>
      <c r="D45" s="172"/>
      <c r="E45" s="173"/>
      <c r="F45" s="173"/>
      <c r="G45" s="173"/>
      <c r="H45" s="173"/>
      <c r="I45" s="174"/>
      <c r="J45" s="173"/>
      <c r="K45" s="175"/>
    </row>
    <row r="46" customFormat="false" ht="15.6" hidden="false" customHeight="false" outlineLevel="1" collapsed="false">
      <c r="A46" s="169"/>
      <c r="B46" s="170"/>
      <c r="C46" s="171" t="s">
        <v>212</v>
      </c>
      <c r="D46" s="172" t="s">
        <v>213</v>
      </c>
      <c r="E46" s="173" t="n">
        <v>65</v>
      </c>
      <c r="F46" s="173"/>
      <c r="G46" s="173"/>
      <c r="H46" s="173" t="n">
        <v>76.13</v>
      </c>
      <c r="I46" s="174" t="n">
        <v>65</v>
      </c>
      <c r="J46" s="173" t="n">
        <v>1789.01</v>
      </c>
      <c r="K46" s="175"/>
    </row>
    <row r="47" customFormat="false" ht="15.6" hidden="false" customHeight="false" outlineLevel="1" collapsed="false">
      <c r="A47" s="169"/>
      <c r="B47" s="170"/>
      <c r="C47" s="171" t="s">
        <v>214</v>
      </c>
      <c r="D47" s="172" t="s">
        <v>213</v>
      </c>
      <c r="E47" s="173" t="n">
        <v>40</v>
      </c>
      <c r="F47" s="173"/>
      <c r="G47" s="173"/>
      <c r="H47" s="173" t="n">
        <v>46.85</v>
      </c>
      <c r="I47" s="174" t="n">
        <v>40</v>
      </c>
      <c r="J47" s="173" t="n">
        <v>1100.93</v>
      </c>
      <c r="K47" s="175"/>
    </row>
    <row r="48" customFormat="false" ht="30" hidden="false" customHeight="false" outlineLevel="1" collapsed="false">
      <c r="A48" s="169"/>
      <c r="B48" s="170"/>
      <c r="C48" s="171" t="s">
        <v>366</v>
      </c>
      <c r="D48" s="172" t="s">
        <v>216</v>
      </c>
      <c r="E48" s="173" t="n">
        <v>1.46</v>
      </c>
      <c r="F48" s="173"/>
      <c r="G48" s="173"/>
      <c r="H48" s="173"/>
      <c r="I48" s="174"/>
      <c r="J48" s="173"/>
      <c r="K48" s="175" t="n">
        <v>5.84</v>
      </c>
    </row>
    <row r="49" customFormat="false" ht="30" hidden="false" customHeight="false" outlineLevel="1" collapsed="false">
      <c r="A49" s="169"/>
      <c r="B49" s="170"/>
      <c r="C49" s="171" t="s">
        <v>668</v>
      </c>
      <c r="D49" s="172" t="s">
        <v>216</v>
      </c>
      <c r="E49" s="173" t="n">
        <v>0.97</v>
      </c>
      <c r="F49" s="173"/>
      <c r="G49" s="173"/>
      <c r="H49" s="173"/>
      <c r="I49" s="174"/>
      <c r="J49" s="173"/>
      <c r="K49" s="175" t="n">
        <v>3.88</v>
      </c>
    </row>
    <row r="50" customFormat="false" ht="15.6" hidden="false" customHeight="false" outlineLevel="0" collapsed="false">
      <c r="A50" s="176"/>
      <c r="B50" s="177"/>
      <c r="C50" s="178" t="s">
        <v>218</v>
      </c>
      <c r="D50" s="179"/>
      <c r="E50" s="180"/>
      <c r="F50" s="180"/>
      <c r="G50" s="180"/>
      <c r="H50" s="180" t="n">
        <v>240.1</v>
      </c>
      <c r="I50" s="181"/>
      <c r="J50" s="180" t="n">
        <v>5642.26</v>
      </c>
      <c r="K50" s="182" t="n">
        <v>1410.57</v>
      </c>
    </row>
    <row r="51" customFormat="false" ht="60" hidden="false" customHeight="false" outlineLevel="0" collapsed="false">
      <c r="A51" s="169" t="n">
        <v>3</v>
      </c>
      <c r="B51" s="170" t="s">
        <v>669</v>
      </c>
      <c r="C51" s="171" t="s">
        <v>670</v>
      </c>
      <c r="D51" s="172" t="s">
        <v>671</v>
      </c>
      <c r="E51" s="173" t="n">
        <v>3</v>
      </c>
      <c r="F51" s="173" t="n">
        <v>19.39</v>
      </c>
      <c r="G51" s="173"/>
      <c r="H51" s="173"/>
      <c r="I51" s="174" t="s">
        <v>206</v>
      </c>
      <c r="J51" s="173"/>
      <c r="K51" s="175"/>
    </row>
    <row r="52" customFormat="false" ht="15.6" hidden="false" customHeight="false" outlineLevel="1" collapsed="false">
      <c r="A52" s="169"/>
      <c r="B52" s="170"/>
      <c r="C52" s="171" t="s">
        <v>207</v>
      </c>
      <c r="D52" s="172"/>
      <c r="E52" s="173"/>
      <c r="F52" s="173" t="n">
        <v>19.39</v>
      </c>
      <c r="G52" s="173"/>
      <c r="H52" s="173" t="n">
        <v>58.17</v>
      </c>
      <c r="I52" s="174" t="n">
        <v>23.5</v>
      </c>
      <c r="J52" s="173" t="n">
        <v>1367</v>
      </c>
      <c r="K52" s="175"/>
    </row>
    <row r="53" customFormat="false" ht="15.6" hidden="false" customHeight="false" outlineLevel="1" collapsed="false">
      <c r="A53" s="169"/>
      <c r="B53" s="170"/>
      <c r="C53" s="171" t="s">
        <v>96</v>
      </c>
      <c r="D53" s="172"/>
      <c r="E53" s="173"/>
      <c r="F53" s="173"/>
      <c r="G53" s="173"/>
      <c r="H53" s="173"/>
      <c r="I53" s="174"/>
      <c r="J53" s="173"/>
      <c r="K53" s="175"/>
    </row>
    <row r="54" customFormat="false" ht="15.6" hidden="false" customHeight="false" outlineLevel="1" collapsed="false">
      <c r="A54" s="169"/>
      <c r="B54" s="170"/>
      <c r="C54" s="171" t="s">
        <v>208</v>
      </c>
      <c r="D54" s="172"/>
      <c r="E54" s="173"/>
      <c r="F54" s="173"/>
      <c r="G54" s="173"/>
      <c r="H54" s="173"/>
      <c r="I54" s="174" t="n">
        <v>23.5</v>
      </c>
      <c r="J54" s="173"/>
      <c r="K54" s="175"/>
    </row>
    <row r="55" customFormat="false" ht="15.6" hidden="false" customHeight="false" outlineLevel="1" collapsed="false">
      <c r="A55" s="169"/>
      <c r="B55" s="170"/>
      <c r="C55" s="171" t="s">
        <v>97</v>
      </c>
      <c r="D55" s="172"/>
      <c r="E55" s="173"/>
      <c r="F55" s="173"/>
      <c r="G55" s="173"/>
      <c r="H55" s="173"/>
      <c r="I55" s="174"/>
      <c r="J55" s="173"/>
      <c r="K55" s="175"/>
    </row>
    <row r="56" customFormat="false" ht="15.6" hidden="false" customHeight="false" outlineLevel="1" collapsed="false">
      <c r="A56" s="169"/>
      <c r="B56" s="170"/>
      <c r="C56" s="171" t="s">
        <v>212</v>
      </c>
      <c r="D56" s="172" t="s">
        <v>213</v>
      </c>
      <c r="E56" s="173" t="n">
        <v>65</v>
      </c>
      <c r="F56" s="173"/>
      <c r="G56" s="173"/>
      <c r="H56" s="173" t="n">
        <v>37.81</v>
      </c>
      <c r="I56" s="174" t="n">
        <v>65</v>
      </c>
      <c r="J56" s="173" t="n">
        <v>888.55</v>
      </c>
      <c r="K56" s="175"/>
    </row>
    <row r="57" customFormat="false" ht="15.6" hidden="false" customHeight="false" outlineLevel="1" collapsed="false">
      <c r="A57" s="169"/>
      <c r="B57" s="170"/>
      <c r="C57" s="171" t="s">
        <v>214</v>
      </c>
      <c r="D57" s="172" t="s">
        <v>213</v>
      </c>
      <c r="E57" s="173" t="n">
        <v>40</v>
      </c>
      <c r="F57" s="173"/>
      <c r="G57" s="173"/>
      <c r="H57" s="173" t="n">
        <v>23.27</v>
      </c>
      <c r="I57" s="174" t="n">
        <v>40</v>
      </c>
      <c r="J57" s="173" t="n">
        <v>546.8</v>
      </c>
      <c r="K57" s="175"/>
    </row>
    <row r="58" customFormat="false" ht="30" hidden="false" customHeight="false" outlineLevel="1" collapsed="false">
      <c r="A58" s="169"/>
      <c r="B58" s="170"/>
      <c r="C58" s="171" t="s">
        <v>363</v>
      </c>
      <c r="D58" s="172" t="s">
        <v>216</v>
      </c>
      <c r="E58" s="173" t="n">
        <v>0.81</v>
      </c>
      <c r="F58" s="173"/>
      <c r="G58" s="173"/>
      <c r="H58" s="173"/>
      <c r="I58" s="174"/>
      <c r="J58" s="173"/>
      <c r="K58" s="175" t="n">
        <v>2.43</v>
      </c>
    </row>
    <row r="59" customFormat="false" ht="30" hidden="false" customHeight="false" outlineLevel="1" collapsed="false">
      <c r="A59" s="169"/>
      <c r="B59" s="170"/>
      <c r="C59" s="171" t="s">
        <v>672</v>
      </c>
      <c r="D59" s="172" t="s">
        <v>216</v>
      </c>
      <c r="E59" s="173" t="n">
        <v>0.81</v>
      </c>
      <c r="F59" s="173"/>
      <c r="G59" s="173"/>
      <c r="H59" s="173"/>
      <c r="I59" s="174"/>
      <c r="J59" s="173"/>
      <c r="K59" s="175" t="n">
        <v>2.43</v>
      </c>
    </row>
    <row r="60" customFormat="false" ht="15.6" hidden="false" customHeight="false" outlineLevel="0" collapsed="false">
      <c r="A60" s="176"/>
      <c r="B60" s="177"/>
      <c r="C60" s="178" t="s">
        <v>218</v>
      </c>
      <c r="D60" s="179"/>
      <c r="E60" s="180"/>
      <c r="F60" s="180"/>
      <c r="G60" s="180"/>
      <c r="H60" s="180" t="n">
        <v>119.25</v>
      </c>
      <c r="I60" s="181"/>
      <c r="J60" s="180" t="n">
        <v>2802.35</v>
      </c>
      <c r="K60" s="182" t="n">
        <v>934.12</v>
      </c>
    </row>
    <row r="61" customFormat="false" ht="60" hidden="false" customHeight="false" outlineLevel="0" collapsed="false">
      <c r="A61" s="169" t="n">
        <v>4</v>
      </c>
      <c r="B61" s="170" t="s">
        <v>673</v>
      </c>
      <c r="C61" s="171" t="s">
        <v>674</v>
      </c>
      <c r="D61" s="172" t="s">
        <v>675</v>
      </c>
      <c r="E61" s="173" t="n">
        <v>0.14</v>
      </c>
      <c r="F61" s="173" t="n">
        <v>155.13</v>
      </c>
      <c r="G61" s="173"/>
      <c r="H61" s="173"/>
      <c r="I61" s="174" t="s">
        <v>206</v>
      </c>
      <c r="J61" s="173"/>
      <c r="K61" s="175"/>
    </row>
    <row r="62" customFormat="false" ht="15.6" hidden="false" customHeight="false" outlineLevel="1" collapsed="false">
      <c r="A62" s="169"/>
      <c r="B62" s="170"/>
      <c r="C62" s="171" t="s">
        <v>207</v>
      </c>
      <c r="D62" s="172"/>
      <c r="E62" s="173"/>
      <c r="F62" s="173" t="n">
        <v>155.13</v>
      </c>
      <c r="G62" s="173"/>
      <c r="H62" s="173" t="n">
        <v>21.72</v>
      </c>
      <c r="I62" s="174" t="n">
        <v>23.5</v>
      </c>
      <c r="J62" s="173" t="n">
        <v>510.38</v>
      </c>
      <c r="K62" s="175"/>
    </row>
    <row r="63" customFormat="false" ht="15.6" hidden="false" customHeight="false" outlineLevel="1" collapsed="false">
      <c r="A63" s="169"/>
      <c r="B63" s="170"/>
      <c r="C63" s="171" t="s">
        <v>96</v>
      </c>
      <c r="D63" s="172"/>
      <c r="E63" s="173"/>
      <c r="F63" s="173"/>
      <c r="G63" s="173"/>
      <c r="H63" s="173"/>
      <c r="I63" s="174"/>
      <c r="J63" s="173"/>
      <c r="K63" s="175"/>
    </row>
    <row r="64" customFormat="false" ht="15.6" hidden="false" customHeight="false" outlineLevel="1" collapsed="false">
      <c r="A64" s="169"/>
      <c r="B64" s="170"/>
      <c r="C64" s="171" t="s">
        <v>208</v>
      </c>
      <c r="D64" s="172"/>
      <c r="E64" s="173"/>
      <c r="F64" s="173"/>
      <c r="G64" s="173"/>
      <c r="H64" s="173"/>
      <c r="I64" s="174" t="n">
        <v>23.5</v>
      </c>
      <c r="J64" s="173"/>
      <c r="K64" s="175"/>
    </row>
    <row r="65" customFormat="false" ht="15.6" hidden="false" customHeight="false" outlineLevel="1" collapsed="false">
      <c r="A65" s="169"/>
      <c r="B65" s="170"/>
      <c r="C65" s="171" t="s">
        <v>97</v>
      </c>
      <c r="D65" s="172"/>
      <c r="E65" s="173"/>
      <c r="F65" s="173"/>
      <c r="G65" s="173"/>
      <c r="H65" s="173"/>
      <c r="I65" s="174"/>
      <c r="J65" s="173"/>
      <c r="K65" s="175"/>
    </row>
    <row r="66" customFormat="false" ht="15.6" hidden="false" customHeight="false" outlineLevel="1" collapsed="false">
      <c r="A66" s="169"/>
      <c r="B66" s="170"/>
      <c r="C66" s="171" t="s">
        <v>212</v>
      </c>
      <c r="D66" s="172" t="s">
        <v>213</v>
      </c>
      <c r="E66" s="173" t="n">
        <v>65</v>
      </c>
      <c r="F66" s="173"/>
      <c r="G66" s="173"/>
      <c r="H66" s="173" t="n">
        <v>14.12</v>
      </c>
      <c r="I66" s="174" t="n">
        <v>65</v>
      </c>
      <c r="J66" s="173" t="n">
        <v>331.75</v>
      </c>
      <c r="K66" s="175"/>
    </row>
    <row r="67" customFormat="false" ht="15.6" hidden="false" customHeight="false" outlineLevel="1" collapsed="false">
      <c r="A67" s="169"/>
      <c r="B67" s="170"/>
      <c r="C67" s="171" t="s">
        <v>214</v>
      </c>
      <c r="D67" s="172" t="s">
        <v>213</v>
      </c>
      <c r="E67" s="173" t="n">
        <v>40</v>
      </c>
      <c r="F67" s="173"/>
      <c r="G67" s="173"/>
      <c r="H67" s="173" t="n">
        <v>8.69</v>
      </c>
      <c r="I67" s="174" t="n">
        <v>40</v>
      </c>
      <c r="J67" s="173" t="n">
        <v>204.15</v>
      </c>
      <c r="K67" s="175"/>
    </row>
    <row r="68" customFormat="false" ht="30" hidden="false" customHeight="false" outlineLevel="1" collapsed="false">
      <c r="A68" s="169"/>
      <c r="B68" s="170"/>
      <c r="C68" s="171" t="s">
        <v>363</v>
      </c>
      <c r="D68" s="172" t="s">
        <v>216</v>
      </c>
      <c r="E68" s="173" t="n">
        <v>6.48</v>
      </c>
      <c r="F68" s="173"/>
      <c r="G68" s="173"/>
      <c r="H68" s="173"/>
      <c r="I68" s="174"/>
      <c r="J68" s="173"/>
      <c r="K68" s="175" t="n">
        <v>0.91</v>
      </c>
    </row>
    <row r="69" customFormat="false" ht="30" hidden="false" customHeight="false" outlineLevel="1" collapsed="false">
      <c r="A69" s="169"/>
      <c r="B69" s="170"/>
      <c r="C69" s="171" t="s">
        <v>672</v>
      </c>
      <c r="D69" s="172" t="s">
        <v>216</v>
      </c>
      <c r="E69" s="173" t="n">
        <v>6.48</v>
      </c>
      <c r="F69" s="173"/>
      <c r="G69" s="173"/>
      <c r="H69" s="173"/>
      <c r="I69" s="174"/>
      <c r="J69" s="173"/>
      <c r="K69" s="175" t="n">
        <v>0.91</v>
      </c>
    </row>
    <row r="70" customFormat="false" ht="15.6" hidden="false" customHeight="false" outlineLevel="0" collapsed="false">
      <c r="A70" s="176"/>
      <c r="B70" s="177"/>
      <c r="C70" s="178" t="s">
        <v>218</v>
      </c>
      <c r="D70" s="179"/>
      <c r="E70" s="180"/>
      <c r="F70" s="180"/>
      <c r="G70" s="180"/>
      <c r="H70" s="180" t="n">
        <v>44.53</v>
      </c>
      <c r="I70" s="181"/>
      <c r="J70" s="180" t="n">
        <v>1046.28</v>
      </c>
      <c r="K70" s="182" t="n">
        <v>7473.43</v>
      </c>
    </row>
    <row r="71" customFormat="false" ht="60" hidden="false" customHeight="false" outlineLevel="0" collapsed="false">
      <c r="A71" s="169" t="n">
        <v>5</v>
      </c>
      <c r="B71" s="170" t="s">
        <v>676</v>
      </c>
      <c r="C71" s="171" t="s">
        <v>677</v>
      </c>
      <c r="D71" s="172" t="s">
        <v>322</v>
      </c>
      <c r="E71" s="173" t="n">
        <v>13</v>
      </c>
      <c r="F71" s="173" t="n">
        <v>246.54</v>
      </c>
      <c r="G71" s="173"/>
      <c r="H71" s="173"/>
      <c r="I71" s="174" t="s">
        <v>206</v>
      </c>
      <c r="J71" s="173"/>
      <c r="K71" s="175"/>
    </row>
    <row r="72" customFormat="false" ht="15.6" hidden="false" customHeight="false" outlineLevel="1" collapsed="false">
      <c r="A72" s="169"/>
      <c r="B72" s="170"/>
      <c r="C72" s="171" t="s">
        <v>207</v>
      </c>
      <c r="D72" s="172"/>
      <c r="E72" s="173"/>
      <c r="F72" s="173" t="n">
        <v>246.54</v>
      </c>
      <c r="G72" s="173"/>
      <c r="H72" s="173" t="n">
        <v>3205.02</v>
      </c>
      <c r="I72" s="174" t="n">
        <v>23.5</v>
      </c>
      <c r="J72" s="173" t="n">
        <v>75317.97</v>
      </c>
      <c r="K72" s="175"/>
    </row>
    <row r="73" customFormat="false" ht="15.6" hidden="false" customHeight="false" outlineLevel="1" collapsed="false">
      <c r="A73" s="169"/>
      <c r="B73" s="170"/>
      <c r="C73" s="171" t="s">
        <v>96</v>
      </c>
      <c r="D73" s="172"/>
      <c r="E73" s="173"/>
      <c r="F73" s="173"/>
      <c r="G73" s="173"/>
      <c r="H73" s="173"/>
      <c r="I73" s="174"/>
      <c r="J73" s="173"/>
      <c r="K73" s="175"/>
    </row>
    <row r="74" customFormat="false" ht="15.6" hidden="false" customHeight="false" outlineLevel="1" collapsed="false">
      <c r="A74" s="169"/>
      <c r="B74" s="170"/>
      <c r="C74" s="171" t="s">
        <v>208</v>
      </c>
      <c r="D74" s="172"/>
      <c r="E74" s="173"/>
      <c r="F74" s="173"/>
      <c r="G74" s="173"/>
      <c r="H74" s="173"/>
      <c r="I74" s="174" t="n">
        <v>23.5</v>
      </c>
      <c r="J74" s="173"/>
      <c r="K74" s="175"/>
    </row>
    <row r="75" customFormat="false" ht="15.6" hidden="false" customHeight="false" outlineLevel="1" collapsed="false">
      <c r="A75" s="169"/>
      <c r="B75" s="170"/>
      <c r="C75" s="171" t="s">
        <v>97</v>
      </c>
      <c r="D75" s="172"/>
      <c r="E75" s="173"/>
      <c r="F75" s="173"/>
      <c r="G75" s="173"/>
      <c r="H75" s="173"/>
      <c r="I75" s="174"/>
      <c r="J75" s="173"/>
      <c r="K75" s="175"/>
    </row>
    <row r="76" customFormat="false" ht="15.6" hidden="false" customHeight="false" outlineLevel="1" collapsed="false">
      <c r="A76" s="169"/>
      <c r="B76" s="170"/>
      <c r="C76" s="171" t="s">
        <v>212</v>
      </c>
      <c r="D76" s="172" t="s">
        <v>213</v>
      </c>
      <c r="E76" s="173" t="n">
        <v>65</v>
      </c>
      <c r="F76" s="173"/>
      <c r="G76" s="173"/>
      <c r="H76" s="173" t="n">
        <v>2083.26</v>
      </c>
      <c r="I76" s="174" t="n">
        <v>65</v>
      </c>
      <c r="J76" s="173" t="n">
        <v>48956.68</v>
      </c>
      <c r="K76" s="175"/>
    </row>
    <row r="77" customFormat="false" ht="15.6" hidden="false" customHeight="false" outlineLevel="1" collapsed="false">
      <c r="A77" s="169"/>
      <c r="B77" s="170"/>
      <c r="C77" s="171" t="s">
        <v>214</v>
      </c>
      <c r="D77" s="172" t="s">
        <v>213</v>
      </c>
      <c r="E77" s="173" t="n">
        <v>40</v>
      </c>
      <c r="F77" s="173"/>
      <c r="G77" s="173"/>
      <c r="H77" s="173" t="n">
        <v>1282.01</v>
      </c>
      <c r="I77" s="174" t="n">
        <v>40</v>
      </c>
      <c r="J77" s="173" t="n">
        <v>30127.19</v>
      </c>
      <c r="K77" s="175"/>
    </row>
    <row r="78" customFormat="false" ht="30" hidden="false" customHeight="false" outlineLevel="1" collapsed="false">
      <c r="A78" s="169"/>
      <c r="B78" s="170"/>
      <c r="C78" s="171" t="s">
        <v>366</v>
      </c>
      <c r="D78" s="172" t="s">
        <v>222</v>
      </c>
      <c r="E78" s="173" t="n">
        <v>12.96</v>
      </c>
      <c r="F78" s="173"/>
      <c r="G78" s="173"/>
      <c r="H78" s="173"/>
      <c r="I78" s="174"/>
      <c r="J78" s="173"/>
      <c r="K78" s="175" t="n">
        <v>168.48</v>
      </c>
    </row>
    <row r="79" customFormat="false" ht="30" hidden="false" customHeight="false" outlineLevel="1" collapsed="false">
      <c r="A79" s="169"/>
      <c r="B79" s="170"/>
      <c r="C79" s="171" t="s">
        <v>367</v>
      </c>
      <c r="D79" s="172" t="s">
        <v>222</v>
      </c>
      <c r="E79" s="173" t="n">
        <v>4.32</v>
      </c>
      <c r="F79" s="173"/>
      <c r="G79" s="173"/>
      <c r="H79" s="173"/>
      <c r="I79" s="174"/>
      <c r="J79" s="173"/>
      <c r="K79" s="175" t="n">
        <v>56.16</v>
      </c>
    </row>
    <row r="80" customFormat="false" ht="30" hidden="false" customHeight="false" outlineLevel="1" collapsed="false">
      <c r="A80" s="169"/>
      <c r="B80" s="170"/>
      <c r="C80" s="171" t="s">
        <v>678</v>
      </c>
      <c r="D80" s="172" t="s">
        <v>222</v>
      </c>
      <c r="E80" s="173" t="n">
        <v>4.32</v>
      </c>
      <c r="F80" s="173"/>
      <c r="G80" s="173"/>
      <c r="H80" s="173"/>
      <c r="I80" s="174"/>
      <c r="J80" s="173"/>
      <c r="K80" s="175" t="n">
        <v>56.16</v>
      </c>
    </row>
    <row r="81" customFormat="false" ht="15.6" hidden="false" customHeight="false" outlineLevel="0" collapsed="false">
      <c r="A81" s="176"/>
      <c r="B81" s="177"/>
      <c r="C81" s="178" t="s">
        <v>218</v>
      </c>
      <c r="D81" s="179"/>
      <c r="E81" s="180"/>
      <c r="F81" s="180"/>
      <c r="G81" s="180"/>
      <c r="H81" s="180" t="n">
        <v>6570.29</v>
      </c>
      <c r="I81" s="181"/>
      <c r="J81" s="180" t="n">
        <v>154401.84</v>
      </c>
      <c r="K81" s="182" t="n">
        <v>11877.06</v>
      </c>
    </row>
    <row r="82" customFormat="false" ht="60" hidden="false" customHeight="false" outlineLevel="0" collapsed="false">
      <c r="A82" s="169" t="n">
        <v>6</v>
      </c>
      <c r="B82" s="170" t="s">
        <v>679</v>
      </c>
      <c r="C82" s="171" t="s">
        <v>680</v>
      </c>
      <c r="D82" s="172" t="s">
        <v>681</v>
      </c>
      <c r="E82" s="173" t="n">
        <v>13</v>
      </c>
      <c r="F82" s="173" t="n">
        <v>247.64</v>
      </c>
      <c r="G82" s="173"/>
      <c r="H82" s="173"/>
      <c r="I82" s="174" t="s">
        <v>206</v>
      </c>
      <c r="J82" s="173"/>
      <c r="K82" s="175"/>
    </row>
    <row r="83" customFormat="false" ht="15.6" hidden="false" customHeight="false" outlineLevel="1" collapsed="false">
      <c r="A83" s="169"/>
      <c r="B83" s="170"/>
      <c r="C83" s="171" t="s">
        <v>207</v>
      </c>
      <c r="D83" s="172"/>
      <c r="E83" s="173"/>
      <c r="F83" s="173" t="n">
        <v>247.64</v>
      </c>
      <c r="G83" s="173"/>
      <c r="H83" s="173" t="n">
        <v>3219.32</v>
      </c>
      <c r="I83" s="174" t="n">
        <v>23.5</v>
      </c>
      <c r="J83" s="173" t="n">
        <v>75654.02</v>
      </c>
      <c r="K83" s="175"/>
    </row>
    <row r="84" customFormat="false" ht="15.6" hidden="false" customHeight="false" outlineLevel="1" collapsed="false">
      <c r="A84" s="169"/>
      <c r="B84" s="170"/>
      <c r="C84" s="171" t="s">
        <v>96</v>
      </c>
      <c r="D84" s="172"/>
      <c r="E84" s="173"/>
      <c r="F84" s="173"/>
      <c r="G84" s="173"/>
      <c r="H84" s="173"/>
      <c r="I84" s="174"/>
      <c r="J84" s="173"/>
      <c r="K84" s="175"/>
    </row>
    <row r="85" customFormat="false" ht="15.6" hidden="false" customHeight="false" outlineLevel="1" collapsed="false">
      <c r="A85" s="169"/>
      <c r="B85" s="170"/>
      <c r="C85" s="171" t="s">
        <v>208</v>
      </c>
      <c r="D85" s="172"/>
      <c r="E85" s="173"/>
      <c r="F85" s="173"/>
      <c r="G85" s="173"/>
      <c r="H85" s="173"/>
      <c r="I85" s="174" t="n">
        <v>23.5</v>
      </c>
      <c r="J85" s="173"/>
      <c r="K85" s="175"/>
    </row>
    <row r="86" customFormat="false" ht="15.6" hidden="false" customHeight="false" outlineLevel="1" collapsed="false">
      <c r="A86" s="169"/>
      <c r="B86" s="170"/>
      <c r="C86" s="171" t="s">
        <v>97</v>
      </c>
      <c r="D86" s="172"/>
      <c r="E86" s="173"/>
      <c r="F86" s="173"/>
      <c r="G86" s="173"/>
      <c r="H86" s="173"/>
      <c r="I86" s="174"/>
      <c r="J86" s="173"/>
      <c r="K86" s="175"/>
    </row>
    <row r="87" customFormat="false" ht="15.6" hidden="false" customHeight="false" outlineLevel="1" collapsed="false">
      <c r="A87" s="169"/>
      <c r="B87" s="170"/>
      <c r="C87" s="171" t="s">
        <v>212</v>
      </c>
      <c r="D87" s="172" t="s">
        <v>213</v>
      </c>
      <c r="E87" s="173" t="n">
        <v>65</v>
      </c>
      <c r="F87" s="173"/>
      <c r="G87" s="173"/>
      <c r="H87" s="173" t="n">
        <v>2092.56</v>
      </c>
      <c r="I87" s="174" t="n">
        <v>65</v>
      </c>
      <c r="J87" s="173" t="n">
        <v>49175.11</v>
      </c>
      <c r="K87" s="175"/>
    </row>
    <row r="88" customFormat="false" ht="15.6" hidden="false" customHeight="false" outlineLevel="1" collapsed="false">
      <c r="A88" s="169"/>
      <c r="B88" s="170"/>
      <c r="C88" s="171" t="s">
        <v>214</v>
      </c>
      <c r="D88" s="172" t="s">
        <v>213</v>
      </c>
      <c r="E88" s="173" t="n">
        <v>40</v>
      </c>
      <c r="F88" s="173"/>
      <c r="G88" s="173"/>
      <c r="H88" s="173" t="n">
        <v>1287.73</v>
      </c>
      <c r="I88" s="174" t="n">
        <v>40</v>
      </c>
      <c r="J88" s="173" t="n">
        <v>30261.61</v>
      </c>
      <c r="K88" s="175"/>
    </row>
    <row r="89" customFormat="false" ht="30" hidden="false" customHeight="false" outlineLevel="1" collapsed="false">
      <c r="A89" s="169"/>
      <c r="B89" s="170"/>
      <c r="C89" s="171" t="s">
        <v>363</v>
      </c>
      <c r="D89" s="172" t="s">
        <v>222</v>
      </c>
      <c r="E89" s="173" t="n">
        <v>20.88</v>
      </c>
      <c r="F89" s="173"/>
      <c r="G89" s="173"/>
      <c r="H89" s="173"/>
      <c r="I89" s="174"/>
      <c r="J89" s="173"/>
      <c r="K89" s="175" t="n">
        <v>271.44</v>
      </c>
    </row>
    <row r="90" customFormat="false" ht="15.6" hidden="false" customHeight="false" outlineLevel="0" collapsed="false">
      <c r="A90" s="176"/>
      <c r="B90" s="177"/>
      <c r="C90" s="178" t="s">
        <v>218</v>
      </c>
      <c r="D90" s="179"/>
      <c r="E90" s="180"/>
      <c r="F90" s="180"/>
      <c r="G90" s="180"/>
      <c r="H90" s="180" t="n">
        <v>6599.61</v>
      </c>
      <c r="I90" s="181"/>
      <c r="J90" s="180" t="n">
        <v>155090.74</v>
      </c>
      <c r="K90" s="182" t="n">
        <v>11930.06</v>
      </c>
    </row>
    <row r="91" customFormat="false" ht="60" hidden="false" customHeight="false" outlineLevel="0" collapsed="false">
      <c r="A91" s="169" t="n">
        <v>7</v>
      </c>
      <c r="B91" s="170" t="s">
        <v>682</v>
      </c>
      <c r="C91" s="171" t="s">
        <v>683</v>
      </c>
      <c r="D91" s="172" t="s">
        <v>362</v>
      </c>
      <c r="E91" s="173" t="n">
        <v>13</v>
      </c>
      <c r="F91" s="173" t="n">
        <v>68.31</v>
      </c>
      <c r="G91" s="173"/>
      <c r="H91" s="173"/>
      <c r="I91" s="174" t="s">
        <v>206</v>
      </c>
      <c r="J91" s="173"/>
      <c r="K91" s="175"/>
    </row>
    <row r="92" customFormat="false" ht="15.6" hidden="false" customHeight="false" outlineLevel="1" collapsed="false">
      <c r="A92" s="169"/>
      <c r="B92" s="170"/>
      <c r="C92" s="171" t="s">
        <v>207</v>
      </c>
      <c r="D92" s="172"/>
      <c r="E92" s="173"/>
      <c r="F92" s="173" t="n">
        <v>68.31</v>
      </c>
      <c r="G92" s="173"/>
      <c r="H92" s="173" t="n">
        <v>888.03</v>
      </c>
      <c r="I92" s="174" t="n">
        <v>23.5</v>
      </c>
      <c r="J92" s="173" t="n">
        <v>20868.71</v>
      </c>
      <c r="K92" s="175"/>
    </row>
    <row r="93" customFormat="false" ht="15.6" hidden="false" customHeight="false" outlineLevel="1" collapsed="false">
      <c r="A93" s="169"/>
      <c r="B93" s="170"/>
      <c r="C93" s="171" t="s">
        <v>96</v>
      </c>
      <c r="D93" s="172"/>
      <c r="E93" s="173"/>
      <c r="F93" s="173"/>
      <c r="G93" s="173"/>
      <c r="H93" s="173"/>
      <c r="I93" s="174"/>
      <c r="J93" s="173"/>
      <c r="K93" s="175"/>
    </row>
    <row r="94" customFormat="false" ht="15.6" hidden="false" customHeight="false" outlineLevel="1" collapsed="false">
      <c r="A94" s="169"/>
      <c r="B94" s="170"/>
      <c r="C94" s="171" t="s">
        <v>208</v>
      </c>
      <c r="D94" s="172"/>
      <c r="E94" s="173"/>
      <c r="F94" s="173"/>
      <c r="G94" s="173"/>
      <c r="H94" s="173"/>
      <c r="I94" s="174" t="n">
        <v>23.5</v>
      </c>
      <c r="J94" s="173"/>
      <c r="K94" s="175"/>
    </row>
    <row r="95" customFormat="false" ht="15.6" hidden="false" customHeight="false" outlineLevel="1" collapsed="false">
      <c r="A95" s="169"/>
      <c r="B95" s="170"/>
      <c r="C95" s="171" t="s">
        <v>97</v>
      </c>
      <c r="D95" s="172"/>
      <c r="E95" s="173"/>
      <c r="F95" s="173"/>
      <c r="G95" s="173"/>
      <c r="H95" s="173"/>
      <c r="I95" s="174"/>
      <c r="J95" s="173"/>
      <c r="K95" s="175"/>
    </row>
    <row r="96" customFormat="false" ht="15.6" hidden="false" customHeight="false" outlineLevel="1" collapsed="false">
      <c r="A96" s="169"/>
      <c r="B96" s="170"/>
      <c r="C96" s="171" t="s">
        <v>212</v>
      </c>
      <c r="D96" s="172" t="s">
        <v>213</v>
      </c>
      <c r="E96" s="173" t="n">
        <v>65</v>
      </c>
      <c r="F96" s="173"/>
      <c r="G96" s="173"/>
      <c r="H96" s="173" t="n">
        <v>577.22</v>
      </c>
      <c r="I96" s="174" t="n">
        <v>65</v>
      </c>
      <c r="J96" s="173" t="n">
        <v>13564.66</v>
      </c>
      <c r="K96" s="175"/>
    </row>
    <row r="97" customFormat="false" ht="15.6" hidden="false" customHeight="false" outlineLevel="1" collapsed="false">
      <c r="A97" s="169"/>
      <c r="B97" s="170"/>
      <c r="C97" s="171" t="s">
        <v>214</v>
      </c>
      <c r="D97" s="172" t="s">
        <v>213</v>
      </c>
      <c r="E97" s="173" t="n">
        <v>40</v>
      </c>
      <c r="F97" s="173"/>
      <c r="G97" s="173"/>
      <c r="H97" s="173" t="n">
        <v>355.21</v>
      </c>
      <c r="I97" s="174" t="n">
        <v>40</v>
      </c>
      <c r="J97" s="173" t="n">
        <v>8347.48</v>
      </c>
      <c r="K97" s="175"/>
    </row>
    <row r="98" customFormat="false" ht="30" hidden="false" customHeight="false" outlineLevel="1" collapsed="false">
      <c r="A98" s="169"/>
      <c r="B98" s="170"/>
      <c r="C98" s="171" t="s">
        <v>363</v>
      </c>
      <c r="D98" s="172" t="s">
        <v>222</v>
      </c>
      <c r="E98" s="173" t="n">
        <v>5.76</v>
      </c>
      <c r="F98" s="173"/>
      <c r="G98" s="173"/>
      <c r="H98" s="173"/>
      <c r="I98" s="174"/>
      <c r="J98" s="173"/>
      <c r="K98" s="175" t="n">
        <v>74.88</v>
      </c>
    </row>
    <row r="99" customFormat="false" ht="15.6" hidden="false" customHeight="false" outlineLevel="0" collapsed="false">
      <c r="A99" s="176"/>
      <c r="B99" s="177"/>
      <c r="C99" s="178" t="s">
        <v>218</v>
      </c>
      <c r="D99" s="179"/>
      <c r="E99" s="180"/>
      <c r="F99" s="180"/>
      <c r="G99" s="180"/>
      <c r="H99" s="180" t="n">
        <v>1820.46</v>
      </c>
      <c r="I99" s="181"/>
      <c r="J99" s="180" t="n">
        <v>42780.85</v>
      </c>
      <c r="K99" s="182" t="n">
        <v>3290.83</v>
      </c>
    </row>
    <row r="100" customFormat="false" ht="60" hidden="false" customHeight="false" outlineLevel="0" collapsed="false">
      <c r="A100" s="169" t="n">
        <v>8</v>
      </c>
      <c r="B100" s="170" t="s">
        <v>684</v>
      </c>
      <c r="C100" s="171" t="s">
        <v>685</v>
      </c>
      <c r="D100" s="172" t="s">
        <v>322</v>
      </c>
      <c r="E100" s="173" t="n">
        <v>7</v>
      </c>
      <c r="F100" s="173" t="n">
        <v>92.45</v>
      </c>
      <c r="G100" s="173"/>
      <c r="H100" s="173"/>
      <c r="I100" s="174" t="s">
        <v>206</v>
      </c>
      <c r="J100" s="173"/>
      <c r="K100" s="175"/>
    </row>
    <row r="101" customFormat="false" ht="15.6" hidden="false" customHeight="false" outlineLevel="1" collapsed="false">
      <c r="A101" s="169"/>
      <c r="B101" s="170"/>
      <c r="C101" s="171" t="s">
        <v>207</v>
      </c>
      <c r="D101" s="172"/>
      <c r="E101" s="173"/>
      <c r="F101" s="173" t="n">
        <v>92.45</v>
      </c>
      <c r="G101" s="173"/>
      <c r="H101" s="173" t="n">
        <v>647.15</v>
      </c>
      <c r="I101" s="174" t="n">
        <v>23.5</v>
      </c>
      <c r="J101" s="173" t="n">
        <v>15208.03</v>
      </c>
      <c r="K101" s="175"/>
    </row>
    <row r="102" customFormat="false" ht="15.6" hidden="false" customHeight="false" outlineLevel="1" collapsed="false">
      <c r="A102" s="169"/>
      <c r="B102" s="170"/>
      <c r="C102" s="171" t="s">
        <v>96</v>
      </c>
      <c r="D102" s="172"/>
      <c r="E102" s="173"/>
      <c r="F102" s="173"/>
      <c r="G102" s="173"/>
      <c r="H102" s="173"/>
      <c r="I102" s="174"/>
      <c r="J102" s="173"/>
      <c r="K102" s="175"/>
    </row>
    <row r="103" customFormat="false" ht="15.6" hidden="false" customHeight="false" outlineLevel="1" collapsed="false">
      <c r="A103" s="169"/>
      <c r="B103" s="170"/>
      <c r="C103" s="171" t="s">
        <v>208</v>
      </c>
      <c r="D103" s="172"/>
      <c r="E103" s="173"/>
      <c r="F103" s="173"/>
      <c r="G103" s="173"/>
      <c r="H103" s="173"/>
      <c r="I103" s="174" t="n">
        <v>23.5</v>
      </c>
      <c r="J103" s="173"/>
      <c r="K103" s="175"/>
    </row>
    <row r="104" customFormat="false" ht="15.6" hidden="false" customHeight="false" outlineLevel="1" collapsed="false">
      <c r="A104" s="169"/>
      <c r="B104" s="170"/>
      <c r="C104" s="171" t="s">
        <v>97</v>
      </c>
      <c r="D104" s="172"/>
      <c r="E104" s="173"/>
      <c r="F104" s="173"/>
      <c r="G104" s="173"/>
      <c r="H104" s="173"/>
      <c r="I104" s="174"/>
      <c r="J104" s="173"/>
      <c r="K104" s="175"/>
    </row>
    <row r="105" customFormat="false" ht="15.6" hidden="false" customHeight="false" outlineLevel="1" collapsed="false">
      <c r="A105" s="169"/>
      <c r="B105" s="170"/>
      <c r="C105" s="171" t="s">
        <v>212</v>
      </c>
      <c r="D105" s="172" t="s">
        <v>213</v>
      </c>
      <c r="E105" s="173" t="n">
        <v>65</v>
      </c>
      <c r="F105" s="173"/>
      <c r="G105" s="173"/>
      <c r="H105" s="173" t="n">
        <v>420.65</v>
      </c>
      <c r="I105" s="174" t="n">
        <v>65</v>
      </c>
      <c r="J105" s="173" t="n">
        <v>9885.22</v>
      </c>
      <c r="K105" s="175"/>
    </row>
    <row r="106" customFormat="false" ht="15.6" hidden="false" customHeight="false" outlineLevel="1" collapsed="false">
      <c r="A106" s="169"/>
      <c r="B106" s="170"/>
      <c r="C106" s="171" t="s">
        <v>214</v>
      </c>
      <c r="D106" s="172" t="s">
        <v>213</v>
      </c>
      <c r="E106" s="173" t="n">
        <v>40</v>
      </c>
      <c r="F106" s="173"/>
      <c r="G106" s="173"/>
      <c r="H106" s="173" t="n">
        <v>258.86</v>
      </c>
      <c r="I106" s="174" t="n">
        <v>40</v>
      </c>
      <c r="J106" s="173" t="n">
        <v>6083.21</v>
      </c>
      <c r="K106" s="175"/>
    </row>
    <row r="107" customFormat="false" ht="30" hidden="false" customHeight="false" outlineLevel="1" collapsed="false">
      <c r="A107" s="169"/>
      <c r="B107" s="170"/>
      <c r="C107" s="171" t="s">
        <v>366</v>
      </c>
      <c r="D107" s="172" t="s">
        <v>222</v>
      </c>
      <c r="E107" s="173" t="n">
        <v>4.86</v>
      </c>
      <c r="F107" s="173"/>
      <c r="G107" s="173"/>
      <c r="H107" s="173"/>
      <c r="I107" s="174"/>
      <c r="J107" s="173"/>
      <c r="K107" s="175" t="n">
        <v>34.02</v>
      </c>
    </row>
    <row r="108" customFormat="false" ht="30" hidden="false" customHeight="false" outlineLevel="1" collapsed="false">
      <c r="A108" s="169"/>
      <c r="B108" s="170"/>
      <c r="C108" s="171" t="s">
        <v>367</v>
      </c>
      <c r="D108" s="172" t="s">
        <v>222</v>
      </c>
      <c r="E108" s="173" t="n">
        <v>1.62</v>
      </c>
      <c r="F108" s="173"/>
      <c r="G108" s="173"/>
      <c r="H108" s="173"/>
      <c r="I108" s="174"/>
      <c r="J108" s="173"/>
      <c r="K108" s="175" t="n">
        <v>11.34</v>
      </c>
    </row>
    <row r="109" customFormat="false" ht="30" hidden="false" customHeight="false" outlineLevel="1" collapsed="false">
      <c r="A109" s="169"/>
      <c r="B109" s="170"/>
      <c r="C109" s="171" t="s">
        <v>678</v>
      </c>
      <c r="D109" s="172" t="s">
        <v>222</v>
      </c>
      <c r="E109" s="173" t="n">
        <v>1.62</v>
      </c>
      <c r="F109" s="173"/>
      <c r="G109" s="173"/>
      <c r="H109" s="173"/>
      <c r="I109" s="174"/>
      <c r="J109" s="173"/>
      <c r="K109" s="175" t="n">
        <v>11.34</v>
      </c>
    </row>
    <row r="110" customFormat="false" ht="15.6" hidden="false" customHeight="false" outlineLevel="0" collapsed="false">
      <c r="A110" s="176"/>
      <c r="B110" s="177"/>
      <c r="C110" s="178" t="s">
        <v>218</v>
      </c>
      <c r="D110" s="179"/>
      <c r="E110" s="180"/>
      <c r="F110" s="180"/>
      <c r="G110" s="180"/>
      <c r="H110" s="180" t="n">
        <v>1326.66</v>
      </c>
      <c r="I110" s="181"/>
      <c r="J110" s="180" t="n">
        <v>31176.46</v>
      </c>
      <c r="K110" s="182" t="n">
        <v>4453.78</v>
      </c>
    </row>
    <row r="111" customFormat="false" ht="60" hidden="false" customHeight="false" outlineLevel="0" collapsed="false">
      <c r="A111" s="169" t="n">
        <v>9</v>
      </c>
      <c r="B111" s="170" t="s">
        <v>686</v>
      </c>
      <c r="C111" s="171" t="s">
        <v>687</v>
      </c>
      <c r="D111" s="172" t="s">
        <v>667</v>
      </c>
      <c r="E111" s="173" t="n">
        <v>7</v>
      </c>
      <c r="F111" s="173" t="n">
        <v>18.35</v>
      </c>
      <c r="G111" s="173"/>
      <c r="H111" s="173"/>
      <c r="I111" s="174" t="s">
        <v>206</v>
      </c>
      <c r="J111" s="173"/>
      <c r="K111" s="175"/>
    </row>
    <row r="112" customFormat="false" ht="15.6" hidden="false" customHeight="false" outlineLevel="1" collapsed="false">
      <c r="A112" s="169"/>
      <c r="B112" s="170"/>
      <c r="C112" s="171" t="s">
        <v>207</v>
      </c>
      <c r="D112" s="172"/>
      <c r="E112" s="173"/>
      <c r="F112" s="173" t="n">
        <v>18.35</v>
      </c>
      <c r="G112" s="173"/>
      <c r="H112" s="173" t="n">
        <v>128.45</v>
      </c>
      <c r="I112" s="174" t="n">
        <v>23.5</v>
      </c>
      <c r="J112" s="173" t="n">
        <v>3018.58</v>
      </c>
      <c r="K112" s="175"/>
    </row>
    <row r="113" customFormat="false" ht="15.6" hidden="false" customHeight="false" outlineLevel="1" collapsed="false">
      <c r="A113" s="169"/>
      <c r="B113" s="170"/>
      <c r="C113" s="171" t="s">
        <v>96</v>
      </c>
      <c r="D113" s="172"/>
      <c r="E113" s="173"/>
      <c r="F113" s="173"/>
      <c r="G113" s="173"/>
      <c r="H113" s="173"/>
      <c r="I113" s="174"/>
      <c r="J113" s="173"/>
      <c r="K113" s="175"/>
    </row>
    <row r="114" customFormat="false" ht="15.6" hidden="false" customHeight="false" outlineLevel="1" collapsed="false">
      <c r="A114" s="169"/>
      <c r="B114" s="170"/>
      <c r="C114" s="171" t="s">
        <v>208</v>
      </c>
      <c r="D114" s="172"/>
      <c r="E114" s="173"/>
      <c r="F114" s="173"/>
      <c r="G114" s="173"/>
      <c r="H114" s="173"/>
      <c r="I114" s="174" t="n">
        <v>23.5</v>
      </c>
      <c r="J114" s="173"/>
      <c r="K114" s="175"/>
    </row>
    <row r="115" customFormat="false" ht="15.6" hidden="false" customHeight="false" outlineLevel="1" collapsed="false">
      <c r="A115" s="169"/>
      <c r="B115" s="170"/>
      <c r="C115" s="171" t="s">
        <v>97</v>
      </c>
      <c r="D115" s="172"/>
      <c r="E115" s="173"/>
      <c r="F115" s="173"/>
      <c r="G115" s="173"/>
      <c r="H115" s="173"/>
      <c r="I115" s="174"/>
      <c r="J115" s="173"/>
      <c r="K115" s="175"/>
    </row>
    <row r="116" customFormat="false" ht="15.6" hidden="false" customHeight="false" outlineLevel="1" collapsed="false">
      <c r="A116" s="169"/>
      <c r="B116" s="170"/>
      <c r="C116" s="171" t="s">
        <v>212</v>
      </c>
      <c r="D116" s="172" t="s">
        <v>213</v>
      </c>
      <c r="E116" s="173" t="n">
        <v>65</v>
      </c>
      <c r="F116" s="173"/>
      <c r="G116" s="173"/>
      <c r="H116" s="173" t="n">
        <v>83.49</v>
      </c>
      <c r="I116" s="174" t="n">
        <v>65</v>
      </c>
      <c r="J116" s="173" t="n">
        <v>1962.08</v>
      </c>
      <c r="K116" s="175"/>
    </row>
    <row r="117" customFormat="false" ht="15.6" hidden="false" customHeight="false" outlineLevel="1" collapsed="false">
      <c r="A117" s="169"/>
      <c r="B117" s="170"/>
      <c r="C117" s="171" t="s">
        <v>214</v>
      </c>
      <c r="D117" s="172" t="s">
        <v>213</v>
      </c>
      <c r="E117" s="173" t="n">
        <v>40</v>
      </c>
      <c r="F117" s="173"/>
      <c r="G117" s="173"/>
      <c r="H117" s="173" t="n">
        <v>51.38</v>
      </c>
      <c r="I117" s="174" t="n">
        <v>40</v>
      </c>
      <c r="J117" s="173" t="n">
        <v>1207.43</v>
      </c>
      <c r="K117" s="175"/>
    </row>
    <row r="118" customFormat="false" ht="30" hidden="false" customHeight="false" outlineLevel="1" collapsed="false">
      <c r="A118" s="169"/>
      <c r="B118" s="170"/>
      <c r="C118" s="171" t="s">
        <v>366</v>
      </c>
      <c r="D118" s="172" t="s">
        <v>216</v>
      </c>
      <c r="E118" s="173" t="n">
        <v>0.97</v>
      </c>
      <c r="F118" s="173"/>
      <c r="G118" s="173"/>
      <c r="H118" s="173"/>
      <c r="I118" s="174"/>
      <c r="J118" s="173"/>
      <c r="K118" s="175" t="n">
        <v>6.79</v>
      </c>
    </row>
    <row r="119" customFormat="false" ht="30" hidden="false" customHeight="false" outlineLevel="1" collapsed="false">
      <c r="A119" s="169"/>
      <c r="B119" s="170"/>
      <c r="C119" s="171" t="s">
        <v>367</v>
      </c>
      <c r="D119" s="172" t="s">
        <v>216</v>
      </c>
      <c r="E119" s="173" t="n">
        <v>0.65</v>
      </c>
      <c r="F119" s="173"/>
      <c r="G119" s="173"/>
      <c r="H119" s="173"/>
      <c r="I119" s="174"/>
      <c r="J119" s="173"/>
      <c r="K119" s="175" t="n">
        <v>4.55</v>
      </c>
    </row>
    <row r="120" customFormat="false" ht="15.6" hidden="false" customHeight="false" outlineLevel="0" collapsed="false">
      <c r="A120" s="176"/>
      <c r="B120" s="177"/>
      <c r="C120" s="178" t="s">
        <v>218</v>
      </c>
      <c r="D120" s="179"/>
      <c r="E120" s="180"/>
      <c r="F120" s="180"/>
      <c r="G120" s="180"/>
      <c r="H120" s="180" t="n">
        <v>263.32</v>
      </c>
      <c r="I120" s="181"/>
      <c r="J120" s="180" t="n">
        <v>6188.09</v>
      </c>
      <c r="K120" s="182" t="n">
        <v>884.01</v>
      </c>
    </row>
    <row r="121" customFormat="false" ht="60" hidden="false" customHeight="false" outlineLevel="0" collapsed="false">
      <c r="A121" s="169" t="n">
        <v>10</v>
      </c>
      <c r="B121" s="170" t="s">
        <v>688</v>
      </c>
      <c r="C121" s="171" t="s">
        <v>689</v>
      </c>
      <c r="D121" s="172" t="s">
        <v>671</v>
      </c>
      <c r="E121" s="173" t="n">
        <v>12</v>
      </c>
      <c r="F121" s="173" t="n">
        <v>0.96</v>
      </c>
      <c r="G121" s="173"/>
      <c r="H121" s="173"/>
      <c r="I121" s="174" t="s">
        <v>206</v>
      </c>
      <c r="J121" s="173"/>
      <c r="K121" s="175"/>
    </row>
    <row r="122" customFormat="false" ht="15.6" hidden="false" customHeight="false" outlineLevel="1" collapsed="false">
      <c r="A122" s="169"/>
      <c r="B122" s="170"/>
      <c r="C122" s="171" t="s">
        <v>207</v>
      </c>
      <c r="D122" s="172"/>
      <c r="E122" s="173"/>
      <c r="F122" s="173" t="n">
        <v>0.96</v>
      </c>
      <c r="G122" s="173"/>
      <c r="H122" s="173" t="n">
        <v>11.52</v>
      </c>
      <c r="I122" s="174" t="n">
        <v>23.5</v>
      </c>
      <c r="J122" s="173" t="n">
        <v>270.72</v>
      </c>
      <c r="K122" s="175"/>
    </row>
    <row r="123" customFormat="false" ht="15.6" hidden="false" customHeight="false" outlineLevel="1" collapsed="false">
      <c r="A123" s="169"/>
      <c r="B123" s="170"/>
      <c r="C123" s="171" t="s">
        <v>96</v>
      </c>
      <c r="D123" s="172"/>
      <c r="E123" s="173"/>
      <c r="F123" s="173"/>
      <c r="G123" s="173"/>
      <c r="H123" s="173"/>
      <c r="I123" s="174"/>
      <c r="J123" s="173"/>
      <c r="K123" s="175"/>
    </row>
    <row r="124" customFormat="false" ht="15.6" hidden="false" customHeight="false" outlineLevel="1" collapsed="false">
      <c r="A124" s="169"/>
      <c r="B124" s="170"/>
      <c r="C124" s="171" t="s">
        <v>208</v>
      </c>
      <c r="D124" s="172"/>
      <c r="E124" s="173"/>
      <c r="F124" s="173"/>
      <c r="G124" s="173"/>
      <c r="H124" s="173"/>
      <c r="I124" s="174" t="n">
        <v>23.5</v>
      </c>
      <c r="J124" s="173"/>
      <c r="K124" s="175"/>
    </row>
    <row r="125" customFormat="false" ht="15.6" hidden="false" customHeight="false" outlineLevel="1" collapsed="false">
      <c r="A125" s="169"/>
      <c r="B125" s="170"/>
      <c r="C125" s="171" t="s">
        <v>97</v>
      </c>
      <c r="D125" s="172"/>
      <c r="E125" s="173"/>
      <c r="F125" s="173"/>
      <c r="G125" s="173"/>
      <c r="H125" s="173"/>
      <c r="I125" s="174"/>
      <c r="J125" s="173"/>
      <c r="K125" s="175"/>
    </row>
    <row r="126" customFormat="false" ht="15.6" hidden="false" customHeight="false" outlineLevel="1" collapsed="false">
      <c r="A126" s="169"/>
      <c r="B126" s="170"/>
      <c r="C126" s="171" t="s">
        <v>212</v>
      </c>
      <c r="D126" s="172" t="s">
        <v>213</v>
      </c>
      <c r="E126" s="173" t="n">
        <v>65</v>
      </c>
      <c r="F126" s="173"/>
      <c r="G126" s="173"/>
      <c r="H126" s="173" t="n">
        <v>7.49</v>
      </c>
      <c r="I126" s="174" t="n">
        <v>65</v>
      </c>
      <c r="J126" s="173" t="n">
        <v>175.97</v>
      </c>
      <c r="K126" s="175"/>
    </row>
    <row r="127" customFormat="false" ht="15.6" hidden="false" customHeight="false" outlineLevel="1" collapsed="false">
      <c r="A127" s="169"/>
      <c r="B127" s="170"/>
      <c r="C127" s="171" t="s">
        <v>214</v>
      </c>
      <c r="D127" s="172" t="s">
        <v>213</v>
      </c>
      <c r="E127" s="173" t="n">
        <v>40</v>
      </c>
      <c r="F127" s="173"/>
      <c r="G127" s="173"/>
      <c r="H127" s="173" t="n">
        <v>4.61</v>
      </c>
      <c r="I127" s="174" t="n">
        <v>40</v>
      </c>
      <c r="J127" s="173" t="n">
        <v>108.29</v>
      </c>
      <c r="K127" s="175"/>
    </row>
    <row r="128" customFormat="false" ht="30" hidden="false" customHeight="false" outlineLevel="1" collapsed="false">
      <c r="A128" s="169"/>
      <c r="B128" s="170"/>
      <c r="C128" s="171" t="s">
        <v>363</v>
      </c>
      <c r="D128" s="172" t="s">
        <v>216</v>
      </c>
      <c r="E128" s="173" t="n">
        <v>0.04</v>
      </c>
      <c r="F128" s="173"/>
      <c r="G128" s="173"/>
      <c r="H128" s="173"/>
      <c r="I128" s="174"/>
      <c r="J128" s="173"/>
      <c r="K128" s="175" t="n">
        <v>0.48</v>
      </c>
    </row>
    <row r="129" customFormat="false" ht="30" hidden="false" customHeight="false" outlineLevel="1" collapsed="false">
      <c r="A129" s="169"/>
      <c r="B129" s="170"/>
      <c r="C129" s="171" t="s">
        <v>672</v>
      </c>
      <c r="D129" s="172" t="s">
        <v>216</v>
      </c>
      <c r="E129" s="173" t="n">
        <v>0.04</v>
      </c>
      <c r="F129" s="173"/>
      <c r="G129" s="173"/>
      <c r="H129" s="173"/>
      <c r="I129" s="174"/>
      <c r="J129" s="173"/>
      <c r="K129" s="175" t="n">
        <v>0.48</v>
      </c>
    </row>
    <row r="130" customFormat="false" ht="15.6" hidden="false" customHeight="false" outlineLevel="0" collapsed="false">
      <c r="A130" s="176"/>
      <c r="B130" s="177"/>
      <c r="C130" s="178" t="s">
        <v>218</v>
      </c>
      <c r="D130" s="179"/>
      <c r="E130" s="180"/>
      <c r="F130" s="180"/>
      <c r="G130" s="180"/>
      <c r="H130" s="180" t="n">
        <v>23.62</v>
      </c>
      <c r="I130" s="181"/>
      <c r="J130" s="180" t="n">
        <v>554.98</v>
      </c>
      <c r="K130" s="182" t="n">
        <v>46.25</v>
      </c>
    </row>
    <row r="131" customFormat="false" ht="60" hidden="false" customHeight="false" outlineLevel="0" collapsed="false">
      <c r="A131" s="169" t="n">
        <v>11</v>
      </c>
      <c r="B131" s="170" t="s">
        <v>690</v>
      </c>
      <c r="C131" s="171" t="s">
        <v>691</v>
      </c>
      <c r="D131" s="172" t="s">
        <v>667</v>
      </c>
      <c r="E131" s="173" t="n">
        <v>4</v>
      </c>
      <c r="F131" s="173" t="n">
        <v>78.08</v>
      </c>
      <c r="G131" s="173"/>
      <c r="H131" s="173"/>
      <c r="I131" s="174" t="s">
        <v>206</v>
      </c>
      <c r="J131" s="173"/>
      <c r="K131" s="175"/>
    </row>
    <row r="132" customFormat="false" ht="15.6" hidden="false" customHeight="false" outlineLevel="1" collapsed="false">
      <c r="A132" s="169"/>
      <c r="B132" s="170"/>
      <c r="C132" s="171" t="s">
        <v>207</v>
      </c>
      <c r="D132" s="172"/>
      <c r="E132" s="173"/>
      <c r="F132" s="173" t="n">
        <v>78.08</v>
      </c>
      <c r="G132" s="173"/>
      <c r="H132" s="173" t="n">
        <v>312.32</v>
      </c>
      <c r="I132" s="174" t="n">
        <v>23.5</v>
      </c>
      <c r="J132" s="173" t="n">
        <v>7339.52</v>
      </c>
      <c r="K132" s="175"/>
    </row>
    <row r="133" customFormat="false" ht="15.6" hidden="false" customHeight="false" outlineLevel="1" collapsed="false">
      <c r="A133" s="169"/>
      <c r="B133" s="170"/>
      <c r="C133" s="171" t="s">
        <v>96</v>
      </c>
      <c r="D133" s="172"/>
      <c r="E133" s="173"/>
      <c r="F133" s="173"/>
      <c r="G133" s="173"/>
      <c r="H133" s="173"/>
      <c r="I133" s="174"/>
      <c r="J133" s="173"/>
      <c r="K133" s="175"/>
    </row>
    <row r="134" customFormat="false" ht="15.6" hidden="false" customHeight="false" outlineLevel="1" collapsed="false">
      <c r="A134" s="169"/>
      <c r="B134" s="170"/>
      <c r="C134" s="171" t="s">
        <v>208</v>
      </c>
      <c r="D134" s="172"/>
      <c r="E134" s="173"/>
      <c r="F134" s="173"/>
      <c r="G134" s="173"/>
      <c r="H134" s="173"/>
      <c r="I134" s="174" t="n">
        <v>23.5</v>
      </c>
      <c r="J134" s="173"/>
      <c r="K134" s="175"/>
    </row>
    <row r="135" customFormat="false" ht="15.6" hidden="false" customHeight="false" outlineLevel="1" collapsed="false">
      <c r="A135" s="169"/>
      <c r="B135" s="170"/>
      <c r="C135" s="171" t="s">
        <v>97</v>
      </c>
      <c r="D135" s="172"/>
      <c r="E135" s="173"/>
      <c r="F135" s="173"/>
      <c r="G135" s="173"/>
      <c r="H135" s="173"/>
      <c r="I135" s="174"/>
      <c r="J135" s="173"/>
      <c r="K135" s="175"/>
    </row>
    <row r="136" customFormat="false" ht="15.6" hidden="false" customHeight="false" outlineLevel="1" collapsed="false">
      <c r="A136" s="169"/>
      <c r="B136" s="170"/>
      <c r="C136" s="171" t="s">
        <v>212</v>
      </c>
      <c r="D136" s="172" t="s">
        <v>213</v>
      </c>
      <c r="E136" s="173" t="n">
        <v>65</v>
      </c>
      <c r="F136" s="173"/>
      <c r="G136" s="173"/>
      <c r="H136" s="173" t="n">
        <v>203.01</v>
      </c>
      <c r="I136" s="174" t="n">
        <v>65</v>
      </c>
      <c r="J136" s="173" t="n">
        <v>4770.69</v>
      </c>
      <c r="K136" s="175"/>
    </row>
    <row r="137" customFormat="false" ht="15.6" hidden="false" customHeight="false" outlineLevel="1" collapsed="false">
      <c r="A137" s="169"/>
      <c r="B137" s="170"/>
      <c r="C137" s="171" t="s">
        <v>214</v>
      </c>
      <c r="D137" s="172" t="s">
        <v>213</v>
      </c>
      <c r="E137" s="173" t="n">
        <v>40</v>
      </c>
      <c r="F137" s="173"/>
      <c r="G137" s="173"/>
      <c r="H137" s="173" t="n">
        <v>124.93</v>
      </c>
      <c r="I137" s="174" t="n">
        <v>40</v>
      </c>
      <c r="J137" s="173" t="n">
        <v>2935.81</v>
      </c>
      <c r="K137" s="175"/>
    </row>
    <row r="138" customFormat="false" ht="30" hidden="false" customHeight="false" outlineLevel="1" collapsed="false">
      <c r="A138" s="169"/>
      <c r="B138" s="170"/>
      <c r="C138" s="171" t="s">
        <v>363</v>
      </c>
      <c r="D138" s="172" t="s">
        <v>216</v>
      </c>
      <c r="E138" s="173" t="n">
        <v>4.37</v>
      </c>
      <c r="F138" s="173"/>
      <c r="G138" s="173"/>
      <c r="H138" s="173"/>
      <c r="I138" s="174"/>
      <c r="J138" s="173"/>
      <c r="K138" s="175" t="n">
        <v>17.48</v>
      </c>
    </row>
    <row r="139" customFormat="false" ht="30" hidden="false" customHeight="false" outlineLevel="1" collapsed="false">
      <c r="A139" s="169"/>
      <c r="B139" s="170"/>
      <c r="C139" s="171" t="s">
        <v>678</v>
      </c>
      <c r="D139" s="172" t="s">
        <v>216</v>
      </c>
      <c r="E139" s="173" t="n">
        <v>2.92</v>
      </c>
      <c r="F139" s="173"/>
      <c r="G139" s="173"/>
      <c r="H139" s="173"/>
      <c r="I139" s="174"/>
      <c r="J139" s="173"/>
      <c r="K139" s="175" t="n">
        <v>11.68</v>
      </c>
    </row>
    <row r="140" customFormat="false" ht="15.6" hidden="false" customHeight="false" outlineLevel="0" collapsed="false">
      <c r="A140" s="176"/>
      <c r="B140" s="177"/>
      <c r="C140" s="178" t="s">
        <v>218</v>
      </c>
      <c r="D140" s="179"/>
      <c r="E140" s="180"/>
      <c r="F140" s="180"/>
      <c r="G140" s="180"/>
      <c r="H140" s="180" t="n">
        <v>640.26</v>
      </c>
      <c r="I140" s="181"/>
      <c r="J140" s="180" t="n">
        <v>15046.02</v>
      </c>
      <c r="K140" s="182" t="n">
        <v>3761.51</v>
      </c>
    </row>
    <row r="141" customFormat="false" ht="60" hidden="false" customHeight="false" outlineLevel="0" collapsed="false">
      <c r="A141" s="169" t="n">
        <v>12</v>
      </c>
      <c r="B141" s="170" t="s">
        <v>692</v>
      </c>
      <c r="C141" s="171" t="s">
        <v>693</v>
      </c>
      <c r="D141" s="172" t="s">
        <v>322</v>
      </c>
      <c r="E141" s="173" t="n">
        <v>6</v>
      </c>
      <c r="F141" s="173" t="n">
        <v>20.39</v>
      </c>
      <c r="G141" s="173"/>
      <c r="H141" s="173"/>
      <c r="I141" s="174" t="s">
        <v>206</v>
      </c>
      <c r="J141" s="173"/>
      <c r="K141" s="175"/>
    </row>
    <row r="142" customFormat="false" ht="15.6" hidden="false" customHeight="false" outlineLevel="1" collapsed="false">
      <c r="A142" s="169"/>
      <c r="B142" s="170"/>
      <c r="C142" s="171" t="s">
        <v>207</v>
      </c>
      <c r="D142" s="172"/>
      <c r="E142" s="173"/>
      <c r="F142" s="173" t="n">
        <v>20.39</v>
      </c>
      <c r="G142" s="173"/>
      <c r="H142" s="173" t="n">
        <v>122.34</v>
      </c>
      <c r="I142" s="174" t="n">
        <v>23.5</v>
      </c>
      <c r="J142" s="173" t="n">
        <v>2874.99</v>
      </c>
      <c r="K142" s="175"/>
    </row>
    <row r="143" customFormat="false" ht="15.6" hidden="false" customHeight="false" outlineLevel="1" collapsed="false">
      <c r="A143" s="169"/>
      <c r="B143" s="170"/>
      <c r="C143" s="171" t="s">
        <v>96</v>
      </c>
      <c r="D143" s="172"/>
      <c r="E143" s="173"/>
      <c r="F143" s="173"/>
      <c r="G143" s="173"/>
      <c r="H143" s="173"/>
      <c r="I143" s="174"/>
      <c r="J143" s="173"/>
      <c r="K143" s="175"/>
    </row>
    <row r="144" customFormat="false" ht="15.6" hidden="false" customHeight="false" outlineLevel="1" collapsed="false">
      <c r="A144" s="169"/>
      <c r="B144" s="170"/>
      <c r="C144" s="171" t="s">
        <v>208</v>
      </c>
      <c r="D144" s="172"/>
      <c r="E144" s="173"/>
      <c r="F144" s="173"/>
      <c r="G144" s="173"/>
      <c r="H144" s="173"/>
      <c r="I144" s="174" t="n">
        <v>23.5</v>
      </c>
      <c r="J144" s="173"/>
      <c r="K144" s="175"/>
    </row>
    <row r="145" customFormat="false" ht="15.6" hidden="false" customHeight="false" outlineLevel="1" collapsed="false">
      <c r="A145" s="169"/>
      <c r="B145" s="170"/>
      <c r="C145" s="171" t="s">
        <v>97</v>
      </c>
      <c r="D145" s="172"/>
      <c r="E145" s="173"/>
      <c r="F145" s="173"/>
      <c r="G145" s="173"/>
      <c r="H145" s="173"/>
      <c r="I145" s="174"/>
      <c r="J145" s="173"/>
      <c r="K145" s="175"/>
    </row>
    <row r="146" customFormat="false" ht="15.6" hidden="false" customHeight="false" outlineLevel="1" collapsed="false">
      <c r="A146" s="169"/>
      <c r="B146" s="170"/>
      <c r="C146" s="171" t="s">
        <v>212</v>
      </c>
      <c r="D146" s="172" t="s">
        <v>213</v>
      </c>
      <c r="E146" s="173" t="n">
        <v>65</v>
      </c>
      <c r="F146" s="173"/>
      <c r="G146" s="173"/>
      <c r="H146" s="173" t="n">
        <v>79.52</v>
      </c>
      <c r="I146" s="174" t="n">
        <v>65</v>
      </c>
      <c r="J146" s="173" t="n">
        <v>1868.74</v>
      </c>
      <c r="K146" s="175"/>
    </row>
    <row r="147" customFormat="false" ht="15.6" hidden="false" customHeight="false" outlineLevel="1" collapsed="false">
      <c r="A147" s="169"/>
      <c r="B147" s="170"/>
      <c r="C147" s="171" t="s">
        <v>214</v>
      </c>
      <c r="D147" s="172" t="s">
        <v>213</v>
      </c>
      <c r="E147" s="173" t="n">
        <v>40</v>
      </c>
      <c r="F147" s="173"/>
      <c r="G147" s="173"/>
      <c r="H147" s="173" t="n">
        <v>48.94</v>
      </c>
      <c r="I147" s="174" t="n">
        <v>40</v>
      </c>
      <c r="J147" s="173" t="n">
        <v>1150</v>
      </c>
      <c r="K147" s="175"/>
    </row>
    <row r="148" customFormat="false" ht="30" hidden="false" customHeight="false" outlineLevel="1" collapsed="false">
      <c r="A148" s="169"/>
      <c r="B148" s="170"/>
      <c r="C148" s="171" t="s">
        <v>366</v>
      </c>
      <c r="D148" s="172" t="s">
        <v>222</v>
      </c>
      <c r="E148" s="173" t="n">
        <v>1.08</v>
      </c>
      <c r="F148" s="173"/>
      <c r="G148" s="173"/>
      <c r="H148" s="173"/>
      <c r="I148" s="174"/>
      <c r="J148" s="173"/>
      <c r="K148" s="175" t="n">
        <v>6.48</v>
      </c>
    </row>
    <row r="149" customFormat="false" ht="30" hidden="false" customHeight="false" outlineLevel="1" collapsed="false">
      <c r="A149" s="169"/>
      <c r="B149" s="170"/>
      <c r="C149" s="171" t="s">
        <v>367</v>
      </c>
      <c r="D149" s="172" t="s">
        <v>222</v>
      </c>
      <c r="E149" s="173" t="n">
        <v>0.72</v>
      </c>
      <c r="F149" s="173"/>
      <c r="G149" s="173"/>
      <c r="H149" s="173"/>
      <c r="I149" s="174"/>
      <c r="J149" s="173"/>
      <c r="K149" s="175" t="n">
        <v>4.32</v>
      </c>
    </row>
    <row r="150" customFormat="false" ht="15.6" hidden="false" customHeight="false" outlineLevel="0" collapsed="false">
      <c r="A150" s="176"/>
      <c r="B150" s="177"/>
      <c r="C150" s="178" t="s">
        <v>218</v>
      </c>
      <c r="D150" s="179"/>
      <c r="E150" s="180"/>
      <c r="F150" s="180"/>
      <c r="G150" s="180"/>
      <c r="H150" s="180" t="n">
        <v>250.8</v>
      </c>
      <c r="I150" s="181"/>
      <c r="J150" s="180" t="n">
        <v>5893.73</v>
      </c>
      <c r="K150" s="182" t="n">
        <v>982.29</v>
      </c>
    </row>
    <row r="151" customFormat="false" ht="60" hidden="false" customHeight="false" outlineLevel="0" collapsed="false">
      <c r="A151" s="169" t="n">
        <v>13</v>
      </c>
      <c r="B151" s="170" t="s">
        <v>694</v>
      </c>
      <c r="C151" s="171" t="s">
        <v>695</v>
      </c>
      <c r="D151" s="172" t="s">
        <v>696</v>
      </c>
      <c r="E151" s="173" t="n">
        <v>5</v>
      </c>
      <c r="F151" s="173" t="n">
        <v>14.6</v>
      </c>
      <c r="G151" s="173"/>
      <c r="H151" s="173"/>
      <c r="I151" s="174" t="s">
        <v>206</v>
      </c>
      <c r="J151" s="173"/>
      <c r="K151" s="175"/>
    </row>
    <row r="152" customFormat="false" ht="15.6" hidden="false" customHeight="false" outlineLevel="1" collapsed="false">
      <c r="A152" s="169"/>
      <c r="B152" s="170"/>
      <c r="C152" s="171" t="s">
        <v>207</v>
      </c>
      <c r="D152" s="172"/>
      <c r="E152" s="173"/>
      <c r="F152" s="173" t="n">
        <v>14.6</v>
      </c>
      <c r="G152" s="173"/>
      <c r="H152" s="173" t="n">
        <v>73</v>
      </c>
      <c r="I152" s="174" t="n">
        <v>23.5</v>
      </c>
      <c r="J152" s="173" t="n">
        <v>1715.5</v>
      </c>
      <c r="K152" s="175"/>
    </row>
    <row r="153" customFormat="false" ht="15.6" hidden="false" customHeight="false" outlineLevel="1" collapsed="false">
      <c r="A153" s="169"/>
      <c r="B153" s="170"/>
      <c r="C153" s="171" t="s">
        <v>96</v>
      </c>
      <c r="D153" s="172"/>
      <c r="E153" s="173"/>
      <c r="F153" s="173"/>
      <c r="G153" s="173"/>
      <c r="H153" s="173"/>
      <c r="I153" s="174"/>
      <c r="J153" s="173"/>
      <c r="K153" s="175"/>
    </row>
    <row r="154" customFormat="false" ht="15.6" hidden="false" customHeight="false" outlineLevel="1" collapsed="false">
      <c r="A154" s="169"/>
      <c r="B154" s="170"/>
      <c r="C154" s="171" t="s">
        <v>208</v>
      </c>
      <c r="D154" s="172"/>
      <c r="E154" s="173"/>
      <c r="F154" s="173"/>
      <c r="G154" s="173"/>
      <c r="H154" s="173"/>
      <c r="I154" s="174" t="n">
        <v>23.5</v>
      </c>
      <c r="J154" s="173"/>
      <c r="K154" s="175"/>
    </row>
    <row r="155" customFormat="false" ht="15.6" hidden="false" customHeight="false" outlineLevel="1" collapsed="false">
      <c r="A155" s="169"/>
      <c r="B155" s="170"/>
      <c r="C155" s="171" t="s">
        <v>97</v>
      </c>
      <c r="D155" s="172"/>
      <c r="E155" s="173"/>
      <c r="F155" s="173"/>
      <c r="G155" s="173"/>
      <c r="H155" s="173"/>
      <c r="I155" s="174"/>
      <c r="J155" s="173"/>
      <c r="K155" s="175"/>
    </row>
    <row r="156" customFormat="false" ht="15.6" hidden="false" customHeight="false" outlineLevel="1" collapsed="false">
      <c r="A156" s="169"/>
      <c r="B156" s="170"/>
      <c r="C156" s="171" t="s">
        <v>212</v>
      </c>
      <c r="D156" s="172" t="s">
        <v>213</v>
      </c>
      <c r="E156" s="173" t="n">
        <v>65</v>
      </c>
      <c r="F156" s="173"/>
      <c r="G156" s="173"/>
      <c r="H156" s="173" t="n">
        <v>47.45</v>
      </c>
      <c r="I156" s="174" t="n">
        <v>65</v>
      </c>
      <c r="J156" s="173" t="n">
        <v>1115.08</v>
      </c>
      <c r="K156" s="175"/>
    </row>
    <row r="157" customFormat="false" ht="15.6" hidden="false" customHeight="false" outlineLevel="1" collapsed="false">
      <c r="A157" s="169"/>
      <c r="B157" s="170"/>
      <c r="C157" s="171" t="s">
        <v>214</v>
      </c>
      <c r="D157" s="172" t="s">
        <v>213</v>
      </c>
      <c r="E157" s="173" t="n">
        <v>40</v>
      </c>
      <c r="F157" s="173"/>
      <c r="G157" s="173"/>
      <c r="H157" s="173" t="n">
        <v>29.2</v>
      </c>
      <c r="I157" s="174" t="n">
        <v>40</v>
      </c>
      <c r="J157" s="173" t="n">
        <v>686.2</v>
      </c>
      <c r="K157" s="175"/>
    </row>
    <row r="158" customFormat="false" ht="30" hidden="false" customHeight="false" outlineLevel="1" collapsed="false">
      <c r="A158" s="169"/>
      <c r="B158" s="170"/>
      <c r="C158" s="171" t="s">
        <v>363</v>
      </c>
      <c r="D158" s="172" t="s">
        <v>216</v>
      </c>
      <c r="E158" s="173" t="n">
        <v>0.61</v>
      </c>
      <c r="F158" s="173"/>
      <c r="G158" s="173"/>
      <c r="H158" s="173"/>
      <c r="I158" s="174"/>
      <c r="J158" s="173"/>
      <c r="K158" s="175" t="n">
        <v>3.05</v>
      </c>
    </row>
    <row r="159" customFormat="false" ht="30" hidden="false" customHeight="false" outlineLevel="1" collapsed="false">
      <c r="A159" s="169"/>
      <c r="B159" s="170"/>
      <c r="C159" s="171" t="s">
        <v>672</v>
      </c>
      <c r="D159" s="172" t="s">
        <v>216</v>
      </c>
      <c r="E159" s="173" t="n">
        <v>0.61</v>
      </c>
      <c r="F159" s="173"/>
      <c r="G159" s="173"/>
      <c r="H159" s="173"/>
      <c r="I159" s="174"/>
      <c r="J159" s="173"/>
      <c r="K159" s="175" t="n">
        <v>3.05</v>
      </c>
    </row>
    <row r="160" customFormat="false" ht="15.6" hidden="false" customHeight="false" outlineLevel="0" collapsed="false">
      <c r="A160" s="176"/>
      <c r="B160" s="177"/>
      <c r="C160" s="193" t="s">
        <v>218</v>
      </c>
      <c r="D160" s="205"/>
      <c r="E160" s="188"/>
      <c r="F160" s="188"/>
      <c r="G160" s="188"/>
      <c r="H160" s="188" t="n">
        <v>149.65</v>
      </c>
      <c r="I160" s="194"/>
      <c r="J160" s="188" t="n">
        <v>3516.78</v>
      </c>
      <c r="K160" s="206" t="n">
        <v>703.36</v>
      </c>
    </row>
    <row r="161" customFormat="false" ht="15" hidden="false" customHeight="true" outlineLevel="0" collapsed="false">
      <c r="A161" s="190"/>
      <c r="B161" s="191"/>
      <c r="C161" s="171" t="s">
        <v>394</v>
      </c>
      <c r="D161" s="171"/>
      <c r="E161" s="171"/>
      <c r="F161" s="171"/>
      <c r="G161" s="171"/>
      <c r="H161" s="173" t="n">
        <v>9069.28</v>
      </c>
      <c r="I161" s="174"/>
      <c r="J161" s="173" t="n">
        <v>213128.06</v>
      </c>
      <c r="K161" s="175" t="s">
        <v>395</v>
      </c>
    </row>
    <row r="162" customFormat="false" ht="15" hidden="false" customHeight="true" outlineLevel="0" collapsed="false">
      <c r="A162" s="190"/>
      <c r="B162" s="191"/>
      <c r="C162" s="171" t="s">
        <v>399</v>
      </c>
      <c r="D162" s="171"/>
      <c r="E162" s="171"/>
      <c r="F162" s="171"/>
      <c r="G162" s="171"/>
      <c r="H162" s="173"/>
      <c r="I162" s="174"/>
      <c r="J162" s="173"/>
      <c r="K162" s="175" t="s">
        <v>395</v>
      </c>
    </row>
    <row r="163" customFormat="false" ht="15" hidden="false" customHeight="true" outlineLevel="0" collapsed="false">
      <c r="A163" s="190"/>
      <c r="B163" s="191"/>
      <c r="C163" s="171" t="s">
        <v>400</v>
      </c>
      <c r="D163" s="171"/>
      <c r="E163" s="171"/>
      <c r="F163" s="171"/>
      <c r="G163" s="171"/>
      <c r="H163" s="173" t="n">
        <v>9069.28</v>
      </c>
      <c r="I163" s="174"/>
      <c r="J163" s="173" t="n">
        <v>213128.06</v>
      </c>
      <c r="K163" s="175" t="s">
        <v>395</v>
      </c>
    </row>
    <row r="164" customFormat="false" ht="15.6" hidden="false" customHeight="true" outlineLevel="0" collapsed="false">
      <c r="A164" s="190"/>
      <c r="B164" s="191"/>
      <c r="C164" s="178" t="s">
        <v>404</v>
      </c>
      <c r="D164" s="178"/>
      <c r="E164" s="178"/>
      <c r="F164" s="178"/>
      <c r="G164" s="178"/>
      <c r="H164" s="180" t="n">
        <v>5895.03</v>
      </c>
      <c r="I164" s="181"/>
      <c r="J164" s="180" t="n">
        <v>138533.24</v>
      </c>
      <c r="K164" s="192" t="s">
        <v>395</v>
      </c>
    </row>
    <row r="165" customFormat="false" ht="15.6" hidden="false" customHeight="true" outlineLevel="0" collapsed="false">
      <c r="A165" s="190"/>
      <c r="B165" s="191"/>
      <c r="C165" s="178" t="s">
        <v>405</v>
      </c>
      <c r="D165" s="178"/>
      <c r="E165" s="178"/>
      <c r="F165" s="178"/>
      <c r="G165" s="178"/>
      <c r="H165" s="180" t="n">
        <v>3627.71</v>
      </c>
      <c r="I165" s="181"/>
      <c r="J165" s="180" t="n">
        <v>85251.22</v>
      </c>
      <c r="K165" s="192" t="s">
        <v>395</v>
      </c>
    </row>
    <row r="166" customFormat="false" ht="22.8" hidden="false" customHeight="true" outlineLevel="0" collapsed="false">
      <c r="A166" s="190"/>
      <c r="B166" s="191"/>
      <c r="C166" s="178" t="s">
        <v>697</v>
      </c>
      <c r="D166" s="178"/>
      <c r="E166" s="178"/>
      <c r="F166" s="178"/>
      <c r="G166" s="178"/>
      <c r="H166" s="180"/>
      <c r="I166" s="181"/>
      <c r="J166" s="180"/>
      <c r="K166" s="192" t="s">
        <v>395</v>
      </c>
    </row>
    <row r="167" customFormat="false" ht="18" hidden="false" customHeight="true" outlineLevel="0" collapsed="false">
      <c r="A167" s="190"/>
      <c r="B167" s="191"/>
      <c r="C167" s="171" t="s">
        <v>698</v>
      </c>
      <c r="D167" s="171"/>
      <c r="E167" s="171"/>
      <c r="F167" s="171"/>
      <c r="G167" s="171"/>
      <c r="H167" s="173" t="n">
        <v>18592.02</v>
      </c>
      <c r="I167" s="174"/>
      <c r="J167" s="173" t="n">
        <v>436912.52</v>
      </c>
      <c r="K167" s="175" t="s">
        <v>395</v>
      </c>
    </row>
    <row r="168" customFormat="false" ht="15" hidden="false" customHeight="true" outlineLevel="0" collapsed="false">
      <c r="A168" s="190"/>
      <c r="B168" s="191"/>
      <c r="C168" s="171" t="s">
        <v>411</v>
      </c>
      <c r="D168" s="171"/>
      <c r="E168" s="171"/>
      <c r="F168" s="171"/>
      <c r="G168" s="171"/>
      <c r="H168" s="173" t="n">
        <v>18592.02</v>
      </c>
      <c r="I168" s="174"/>
      <c r="J168" s="173" t="n">
        <v>436912.52</v>
      </c>
      <c r="K168" s="175" t="s">
        <v>395</v>
      </c>
    </row>
    <row r="169" customFormat="false" ht="24.6" hidden="false" customHeight="true" outlineLevel="0" collapsed="false">
      <c r="A169" s="190"/>
      <c r="B169" s="191"/>
      <c r="C169" s="193" t="s">
        <v>699</v>
      </c>
      <c r="D169" s="193"/>
      <c r="E169" s="193"/>
      <c r="F169" s="193"/>
      <c r="G169" s="193"/>
      <c r="H169" s="188" t="n">
        <v>18592.02</v>
      </c>
      <c r="I169" s="194"/>
      <c r="J169" s="188" t="n">
        <v>436912.52</v>
      </c>
      <c r="K169" s="195" t="s">
        <v>395</v>
      </c>
    </row>
    <row r="170" customFormat="false" ht="15" hidden="false" customHeight="true" outlineLevel="0" collapsed="false">
      <c r="A170" s="190"/>
      <c r="B170" s="191"/>
      <c r="C170" s="171" t="s">
        <v>613</v>
      </c>
      <c r="D170" s="171"/>
      <c r="E170" s="171"/>
      <c r="F170" s="171"/>
      <c r="G170" s="171"/>
      <c r="H170" s="173" t="n">
        <v>9069.28</v>
      </c>
      <c r="I170" s="174"/>
      <c r="J170" s="173" t="n">
        <v>213128.06</v>
      </c>
      <c r="K170" s="175" t="s">
        <v>395</v>
      </c>
    </row>
    <row r="171" customFormat="false" ht="15" hidden="false" customHeight="true" outlineLevel="0" collapsed="false">
      <c r="A171" s="190"/>
      <c r="B171" s="191"/>
      <c r="C171" s="171" t="s">
        <v>399</v>
      </c>
      <c r="D171" s="171"/>
      <c r="E171" s="171"/>
      <c r="F171" s="171"/>
      <c r="G171" s="171"/>
      <c r="H171" s="173"/>
      <c r="I171" s="174"/>
      <c r="J171" s="173"/>
      <c r="K171" s="175" t="s">
        <v>395</v>
      </c>
    </row>
    <row r="172" customFormat="false" ht="15" hidden="false" customHeight="true" outlineLevel="0" collapsed="false">
      <c r="A172" s="190"/>
      <c r="B172" s="191"/>
      <c r="C172" s="171" t="s">
        <v>400</v>
      </c>
      <c r="D172" s="171"/>
      <c r="E172" s="171"/>
      <c r="F172" s="171"/>
      <c r="G172" s="171"/>
      <c r="H172" s="173" t="n">
        <v>9069.28</v>
      </c>
      <c r="I172" s="174"/>
      <c r="J172" s="173" t="n">
        <v>213128.06</v>
      </c>
      <c r="K172" s="175" t="s">
        <v>395</v>
      </c>
    </row>
    <row r="173" customFormat="false" ht="15.6" hidden="false" customHeight="true" outlineLevel="0" collapsed="false">
      <c r="A173" s="190"/>
      <c r="B173" s="191"/>
      <c r="C173" s="178" t="s">
        <v>404</v>
      </c>
      <c r="D173" s="178"/>
      <c r="E173" s="178"/>
      <c r="F173" s="178"/>
      <c r="G173" s="178"/>
      <c r="H173" s="180" t="n">
        <v>5895.03</v>
      </c>
      <c r="I173" s="181"/>
      <c r="J173" s="180" t="n">
        <v>138533.24</v>
      </c>
      <c r="K173" s="192" t="s">
        <v>395</v>
      </c>
    </row>
    <row r="174" customFormat="false" ht="15.6" hidden="false" customHeight="true" outlineLevel="0" collapsed="false">
      <c r="A174" s="190"/>
      <c r="B174" s="191"/>
      <c r="C174" s="178" t="s">
        <v>405</v>
      </c>
      <c r="D174" s="178"/>
      <c r="E174" s="178"/>
      <c r="F174" s="178"/>
      <c r="G174" s="178"/>
      <c r="H174" s="180" t="n">
        <v>3627.71</v>
      </c>
      <c r="I174" s="181"/>
      <c r="J174" s="180" t="n">
        <v>85251.22</v>
      </c>
      <c r="K174" s="192" t="s">
        <v>395</v>
      </c>
    </row>
    <row r="175" customFormat="false" ht="15.6" hidden="false" customHeight="true" outlineLevel="0" collapsed="false">
      <c r="A175" s="190"/>
      <c r="B175" s="191"/>
      <c r="C175" s="178" t="s">
        <v>616</v>
      </c>
      <c r="D175" s="178"/>
      <c r="E175" s="178"/>
      <c r="F175" s="178"/>
      <c r="G175" s="178"/>
      <c r="H175" s="180"/>
      <c r="I175" s="181"/>
      <c r="J175" s="180"/>
      <c r="K175" s="192" t="s">
        <v>395</v>
      </c>
    </row>
    <row r="176" customFormat="false" ht="22.2" hidden="false" customHeight="true" outlineLevel="0" collapsed="false">
      <c r="A176" s="190"/>
      <c r="B176" s="191"/>
      <c r="C176" s="171" t="s">
        <v>698</v>
      </c>
      <c r="D176" s="171"/>
      <c r="E176" s="171"/>
      <c r="F176" s="171"/>
      <c r="G176" s="171"/>
      <c r="H176" s="173" t="n">
        <v>18592.02</v>
      </c>
      <c r="I176" s="174"/>
      <c r="J176" s="173" t="n">
        <v>436912.52</v>
      </c>
      <c r="K176" s="175" t="s">
        <v>395</v>
      </c>
    </row>
    <row r="177" customFormat="false" ht="15" hidden="false" customHeight="true" outlineLevel="0" collapsed="false">
      <c r="A177" s="190"/>
      <c r="B177" s="191"/>
      <c r="C177" s="171" t="s">
        <v>411</v>
      </c>
      <c r="D177" s="171"/>
      <c r="E177" s="171"/>
      <c r="F177" s="171"/>
      <c r="G177" s="171"/>
      <c r="H177" s="173" t="n">
        <v>18592.02</v>
      </c>
      <c r="I177" s="174"/>
      <c r="J177" s="173" t="n">
        <v>436912.52</v>
      </c>
      <c r="K177" s="175" t="s">
        <v>395</v>
      </c>
    </row>
    <row r="178" customFormat="false" ht="15" hidden="false" customHeight="true" outlineLevel="0" collapsed="false">
      <c r="A178" s="190"/>
      <c r="B178" s="191"/>
      <c r="C178" s="171" t="s">
        <v>617</v>
      </c>
      <c r="D178" s="171"/>
      <c r="E178" s="171"/>
      <c r="F178" s="171"/>
      <c r="G178" s="171"/>
      <c r="H178" s="173" t="n">
        <v>3718.4</v>
      </c>
      <c r="I178" s="174"/>
      <c r="J178" s="173" t="n">
        <v>87382.5</v>
      </c>
      <c r="K178" s="175" t="s">
        <v>395</v>
      </c>
    </row>
    <row r="179" customFormat="false" ht="15.6" hidden="false" customHeight="true" outlineLevel="0" collapsed="false">
      <c r="A179" s="190"/>
      <c r="B179" s="191"/>
      <c r="C179" s="178" t="s">
        <v>618</v>
      </c>
      <c r="D179" s="178"/>
      <c r="E179" s="178"/>
      <c r="F179" s="178"/>
      <c r="G179" s="178"/>
      <c r="H179" s="180" t="n">
        <v>22310.42</v>
      </c>
      <c r="I179" s="181"/>
      <c r="J179" s="180" t="n">
        <v>524295.02</v>
      </c>
      <c r="K179" s="192" t="s">
        <v>395</v>
      </c>
    </row>
    <row r="180" customFormat="false" ht="15" hidden="false" customHeight="true" outlineLevel="0" collapsed="false">
      <c r="A180" s="190"/>
      <c r="B180" s="191"/>
      <c r="C180" s="196"/>
      <c r="D180" s="197"/>
      <c r="E180" s="198"/>
      <c r="F180" s="198"/>
      <c r="G180" s="198"/>
      <c r="H180" s="198"/>
      <c r="I180" s="199"/>
      <c r="J180" s="198"/>
      <c r="K180" s="200"/>
    </row>
    <row r="181" customFormat="false" ht="15" hidden="false" customHeight="true" outlineLevel="0" collapsed="false">
      <c r="B181" s="201"/>
      <c r="C181" s="202"/>
      <c r="D181" s="202"/>
      <c r="E181" s="202"/>
      <c r="F181" s="202"/>
      <c r="G181" s="202"/>
      <c r="H181" s="201"/>
      <c r="I181" s="201"/>
      <c r="J181" s="201"/>
      <c r="K181" s="203"/>
    </row>
    <row r="184" customFormat="false" ht="15" hidden="false" customHeight="false" outlineLevel="0" collapsed="false">
      <c r="B184" s="204" t="s">
        <v>619</v>
      </c>
    </row>
    <row r="185" customFormat="false" ht="15" hidden="false" customHeight="false" outlineLevel="0" collapsed="false">
      <c r="B185" s="207"/>
    </row>
    <row r="186" customFormat="false" ht="15" hidden="false" customHeight="false" outlineLevel="0" collapsed="false">
      <c r="B186" s="204"/>
    </row>
  </sheetData>
  <mergeCells count="49">
    <mergeCell ref="A3:D3"/>
    <mergeCell ref="F3:K3"/>
    <mergeCell ref="A9:K9"/>
    <mergeCell ref="A10:K10"/>
    <mergeCell ref="A13:K13"/>
    <mergeCell ref="A14:K14"/>
    <mergeCell ref="A16:K16"/>
    <mergeCell ref="A17:K17"/>
    <mergeCell ref="H20:I20"/>
    <mergeCell ref="J20:K20"/>
    <mergeCell ref="E21:G21"/>
    <mergeCell ref="H21:I21"/>
    <mergeCell ref="J21:K21"/>
    <mergeCell ref="E22:G22"/>
    <mergeCell ref="H22:I22"/>
    <mergeCell ref="J22:K22"/>
    <mergeCell ref="E23:G23"/>
    <mergeCell ref="H23:K23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A30:K3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1:G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7" activeCellId="0" sqref="B17: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208" width="8.1"/>
    <col collapsed="false" customWidth="true" hidden="false" outlineLevel="0" max="2" min="2" style="208" width="28.1"/>
    <col collapsed="false" customWidth="true" hidden="false" outlineLevel="0" max="3" min="3" style="208" width="10.99"/>
    <col collapsed="false" customWidth="true" hidden="false" outlineLevel="0" max="4" min="4" style="208" width="22.55"/>
    <col collapsed="false" customWidth="true" hidden="false" outlineLevel="0" max="5" min="5" style="208" width="19.87"/>
    <col collapsed="false" customWidth="true" hidden="false" outlineLevel="0" max="6" min="6" style="208" width="8.55"/>
    <col collapsed="false" customWidth="true" hidden="false" outlineLevel="0" max="7" min="7" style="208" width="19.87"/>
    <col collapsed="false" customWidth="true" hidden="false" outlineLevel="0" max="8" min="8" style="208" width="8.43"/>
    <col collapsed="false" customWidth="true" hidden="false" outlineLevel="0" max="9" min="9" style="208" width="16.66"/>
    <col collapsed="false" customWidth="true" hidden="false" outlineLevel="0" max="10" min="10" style="208" width="8.1"/>
    <col collapsed="false" customWidth="true" hidden="false" outlineLevel="0" max="11" min="11" style="208" width="16.43"/>
    <col collapsed="false" customWidth="true" hidden="false" outlineLevel="0" max="12" min="12" style="208" width="7.66"/>
    <col collapsed="false" customWidth="true" hidden="false" outlineLevel="0" max="13" min="13" style="208" width="10.99"/>
    <col collapsed="false" customWidth="true" hidden="false" outlineLevel="0" max="14" min="14" style="208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209"/>
      <c r="B1" s="210"/>
      <c r="C1" s="209"/>
      <c r="D1" s="211"/>
      <c r="E1" s="211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</row>
    <row r="2" customFormat="false" ht="18" hidden="false" customHeight="true" outlineLevel="0" collapsed="false">
      <c r="A2" s="212" t="s">
        <v>70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</row>
    <row r="3" customFormat="false" ht="15.6" hidden="false" customHeight="true" outlineLevel="0" collapsed="false">
      <c r="A3" s="213" t="s">
        <v>701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5.6" hidden="false" customHeight="true" outlineLevel="0" collapsed="false">
      <c r="A4" s="213"/>
      <c r="B4" s="214" t="s">
        <v>702</v>
      </c>
      <c r="C4" s="214"/>
      <c r="D4" s="214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</row>
    <row r="5" customFormat="false" ht="35.4" hidden="false" customHeight="true" outlineLevel="0" collapsed="false">
      <c r="A5" s="213"/>
      <c r="B5" s="142"/>
      <c r="C5" s="215"/>
      <c r="D5" s="216" t="s">
        <v>703</v>
      </c>
      <c r="E5" s="217" t="s">
        <v>704</v>
      </c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</row>
    <row r="6" customFormat="false" ht="15.6" hidden="false" customHeight="true" outlineLevel="0" collapsed="false">
      <c r="A6" s="213"/>
      <c r="B6" s="213"/>
      <c r="C6" s="213"/>
      <c r="D6" s="218" t="s">
        <v>705</v>
      </c>
      <c r="E6" s="217" t="s">
        <v>706</v>
      </c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</row>
    <row r="7" customFormat="false" ht="37.5" hidden="false" customHeight="true" outlineLevel="0" collapsed="false">
      <c r="A7" s="213"/>
      <c r="B7" s="219" t="s">
        <v>707</v>
      </c>
      <c r="C7" s="219"/>
      <c r="D7" s="219"/>
      <c r="E7" s="220" t="n">
        <v>4.5</v>
      </c>
      <c r="F7" s="213"/>
      <c r="G7" s="214" t="s">
        <v>708</v>
      </c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3"/>
    </row>
    <row r="8" customFormat="false" ht="15.6" hidden="false" customHeight="fals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</row>
    <row r="9" customFormat="false" ht="42.75" hidden="false" customHeight="true" outlineLevel="0" collapsed="false">
      <c r="A9" s="142"/>
      <c r="B9" s="219" t="s">
        <v>709</v>
      </c>
      <c r="C9" s="219"/>
      <c r="D9" s="219"/>
      <c r="E9" s="213" t="n">
        <v>4.42</v>
      </c>
      <c r="F9" s="142"/>
      <c r="G9" s="214" t="str">
        <f aca="false">G7</f>
        <v>3 квартал 2020 года (Письмо Минстроя от 29.07.2020 №29340-ИФ/09)</v>
      </c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142"/>
    </row>
    <row r="10" customFormat="false" ht="15.6" hidden="false" customHeight="false" outlineLevel="0" collapsed="false">
      <c r="A10" s="142"/>
      <c r="B10" s="219"/>
      <c r="C10" s="219"/>
      <c r="D10" s="219"/>
      <c r="E10" s="70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</row>
    <row r="11" customFormat="false" ht="44.4" hidden="false" customHeight="true" outlineLevel="0" collapsed="false">
      <c r="A11" s="44" t="s">
        <v>710</v>
      </c>
      <c r="B11" s="44"/>
      <c r="C11" s="44"/>
      <c r="D11" s="221" t="s">
        <v>9</v>
      </c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</row>
    <row r="12" customFormat="false" ht="25.95" hidden="false" customHeight="true" outlineLevel="0" collapsed="false">
      <c r="A12" s="222" t="s">
        <v>711</v>
      </c>
      <c r="B12" s="222"/>
      <c r="C12" s="222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</row>
    <row r="13" customFormat="false" ht="25.95" hidden="false" customHeight="true" outlineLevel="0" collapsed="false">
      <c r="A13" s="222" t="s">
        <v>712</v>
      </c>
      <c r="B13" s="222"/>
      <c r="C13" s="222"/>
      <c r="D13" s="223" t="s">
        <v>1</v>
      </c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</row>
    <row r="14" customFormat="false" ht="60" hidden="false" customHeight="true" outlineLevel="0" collapsed="false">
      <c r="A14" s="222" t="s">
        <v>11</v>
      </c>
      <c r="B14" s="222" t="s">
        <v>713</v>
      </c>
      <c r="C14" s="222"/>
      <c r="D14" s="222" t="s">
        <v>714</v>
      </c>
      <c r="E14" s="222"/>
      <c r="F14" s="224" t="s">
        <v>715</v>
      </c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2" t="s">
        <v>716</v>
      </c>
    </row>
    <row r="15" customFormat="false" ht="25.2" hidden="false" customHeight="true" outlineLevel="0" collapsed="false">
      <c r="A15" s="225"/>
      <c r="B15" s="226" t="s">
        <v>717</v>
      </c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6"/>
    </row>
    <row r="16" customFormat="false" ht="89.25" hidden="false" customHeight="true" outlineLevel="0" collapsed="false">
      <c r="A16" s="227" t="n">
        <v>1</v>
      </c>
      <c r="B16" s="223" t="s">
        <v>718</v>
      </c>
      <c r="C16" s="223"/>
      <c r="D16" s="222" t="s">
        <v>719</v>
      </c>
      <c r="E16" s="222"/>
      <c r="F16" s="228"/>
      <c r="G16" s="229"/>
      <c r="H16" s="230"/>
      <c r="I16" s="229" t="n">
        <v>178.46</v>
      </c>
      <c r="J16" s="230" t="s">
        <v>720</v>
      </c>
      <c r="K16" s="229" t="n">
        <v>1.2</v>
      </c>
      <c r="L16" s="230" t="s">
        <v>720</v>
      </c>
      <c r="M16" s="230" t="n">
        <v>1000</v>
      </c>
      <c r="N16" s="230" t="s">
        <v>720</v>
      </c>
      <c r="O16" s="230" t="n">
        <v>0.5</v>
      </c>
      <c r="P16" s="231" t="s">
        <v>721</v>
      </c>
      <c r="Q16" s="231"/>
      <c r="R16" s="232" t="n">
        <f aca="false">I16*K16*M16*O16</f>
        <v>107076</v>
      </c>
    </row>
    <row r="17" customFormat="false" ht="34.95" hidden="false" customHeight="true" outlineLevel="0" collapsed="false">
      <c r="A17" s="227"/>
      <c r="B17" s="233" t="s">
        <v>722</v>
      </c>
      <c r="C17" s="233"/>
      <c r="D17" s="222"/>
      <c r="E17" s="222"/>
      <c r="F17" s="234"/>
      <c r="G17" s="235"/>
      <c r="H17" s="235"/>
      <c r="I17" s="236"/>
      <c r="J17" s="236"/>
      <c r="K17" s="236"/>
      <c r="L17" s="237"/>
      <c r="M17" s="238"/>
      <c r="N17" s="237"/>
      <c r="O17" s="237"/>
      <c r="P17" s="237"/>
      <c r="Q17" s="237"/>
      <c r="R17" s="239" t="n">
        <f aca="false">SUM(R16:R16)</f>
        <v>107076</v>
      </c>
    </row>
    <row r="18" customFormat="false" ht="18" hidden="false" customHeight="true" outlineLevel="0" collapsed="false">
      <c r="A18" s="240"/>
      <c r="B18" s="223" t="s">
        <v>723</v>
      </c>
      <c r="C18" s="223"/>
      <c r="D18" s="241" t="str">
        <f aca="false">G7</f>
        <v>3 квартал 2020 года (Письмо Минстроя от 29.07.2020 №29340-ИФ/09)</v>
      </c>
      <c r="E18" s="241"/>
      <c r="F18" s="242" t="s">
        <v>724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</row>
    <row r="19" customFormat="false" ht="22.2" hidden="false" customHeight="true" outlineLevel="0" collapsed="false">
      <c r="A19" s="240"/>
      <c r="B19" s="223"/>
      <c r="C19" s="223"/>
      <c r="D19" s="241"/>
      <c r="E19" s="241"/>
      <c r="F19" s="243" t="n">
        <f aca="false">R17</f>
        <v>107076</v>
      </c>
      <c r="G19" s="243"/>
      <c r="H19" s="244" t="s">
        <v>720</v>
      </c>
      <c r="I19" s="244" t="n">
        <f aca="false">E9</f>
        <v>4.42</v>
      </c>
      <c r="J19" s="244"/>
      <c r="K19" s="245"/>
      <c r="L19" s="245"/>
      <c r="M19" s="244"/>
      <c r="N19" s="244"/>
      <c r="O19" s="244"/>
      <c r="P19" s="244"/>
      <c r="Q19" s="244"/>
      <c r="R19" s="246" t="n">
        <f aca="false">F19*I19</f>
        <v>473275.92</v>
      </c>
    </row>
    <row r="20" customFormat="false" ht="25.5" hidden="false" customHeight="true" outlineLevel="0" collapsed="false">
      <c r="A20" s="247" t="s">
        <v>725</v>
      </c>
      <c r="B20" s="242" t="s">
        <v>726</v>
      </c>
      <c r="C20" s="242"/>
      <c r="D20" s="248"/>
      <c r="E20" s="248"/>
      <c r="F20" s="249"/>
      <c r="G20" s="250" t="s">
        <v>725</v>
      </c>
      <c r="H20" s="250"/>
      <c r="I20" s="251" t="s">
        <v>725</v>
      </c>
      <c r="J20" s="251"/>
      <c r="K20" s="250" t="s">
        <v>725</v>
      </c>
      <c r="L20" s="250"/>
      <c r="M20" s="251" t="s">
        <v>725</v>
      </c>
      <c r="N20" s="250" t="s">
        <v>725</v>
      </c>
      <c r="O20" s="250"/>
      <c r="P20" s="250"/>
      <c r="Q20" s="250"/>
      <c r="R20" s="252" t="n">
        <f aca="false">R19</f>
        <v>473275.92</v>
      </c>
    </row>
    <row r="21" customFormat="false" ht="85.2" hidden="false" customHeight="true" outlineLevel="0" collapsed="false">
      <c r="A21" s="253"/>
      <c r="B21" s="253"/>
      <c r="C21" s="253"/>
      <c r="D21" s="254"/>
      <c r="E21" s="255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</row>
    <row r="22" customFormat="false" ht="13.2" hidden="false" customHeight="true" outlineLevel="0" collapsed="false">
      <c r="A22" s="149"/>
      <c r="B22" s="149"/>
      <c r="C22" s="149"/>
      <c r="D22" s="257"/>
      <c r="E22" s="257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</row>
    <row r="23" customFormat="false" ht="12.75" hidden="false" customHeight="true" outlineLevel="0" collapsed="false">
      <c r="A23" s="142"/>
      <c r="B23" s="142"/>
      <c r="C23" s="258" t="s">
        <v>727</v>
      </c>
      <c r="D23" s="70"/>
      <c r="E23" s="70"/>
      <c r="F23" s="259" t="s">
        <v>728</v>
      </c>
      <c r="G23" s="259"/>
      <c r="H23" s="259"/>
      <c r="I23" s="259"/>
      <c r="J23" s="260"/>
      <c r="K23" s="142"/>
      <c r="L23" s="142"/>
      <c r="M23" s="142"/>
      <c r="N23" s="142"/>
      <c r="O23" s="142"/>
      <c r="P23" s="142"/>
      <c r="Q23" s="142"/>
      <c r="R23" s="142"/>
    </row>
    <row r="24" customFormat="false" ht="13.2" hidden="false" customHeight="true" outlineLevel="0" collapsed="false">
      <c r="B24" s="261"/>
      <c r="C24" s="262"/>
      <c r="D24" s="262"/>
      <c r="E24" s="262"/>
      <c r="F24" s="262"/>
      <c r="G24" s="262"/>
      <c r="H24" s="262"/>
      <c r="I24" s="262"/>
      <c r="J24" s="262"/>
      <c r="K24" s="262"/>
      <c r="L24" s="262"/>
    </row>
    <row r="25" customFormat="false" ht="13.2" hidden="false" customHeight="false" outlineLevel="0" collapsed="false">
      <c r="B25" s="263"/>
      <c r="D25" s="263"/>
      <c r="F25" s="263"/>
    </row>
  </sheetData>
  <mergeCells count="34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B16:C16"/>
    <mergeCell ref="D16:E16"/>
    <mergeCell ref="B17:C17"/>
    <mergeCell ref="D17:E17"/>
    <mergeCell ref="A18:A19"/>
    <mergeCell ref="B18:C19"/>
    <mergeCell ref="D18:E19"/>
    <mergeCell ref="F18:R18"/>
    <mergeCell ref="F19:G19"/>
    <mergeCell ref="B20:C20"/>
    <mergeCell ref="D20:E20"/>
    <mergeCell ref="A21:C21"/>
    <mergeCell ref="F21:R21"/>
    <mergeCell ref="F23:I23"/>
    <mergeCell ref="C24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1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2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3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32270.892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6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8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42" t="s">
        <v>9</v>
      </c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10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9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11</v>
      </c>
      <c r="B21" s="45" t="s">
        <v>30</v>
      </c>
      <c r="C21" s="45" t="s">
        <v>31</v>
      </c>
      <c r="D21" s="46" t="s">
        <v>32</v>
      </c>
      <c r="E21" s="46"/>
      <c r="F21" s="46"/>
      <c r="G21" s="46"/>
      <c r="H21" s="44" t="s">
        <v>33</v>
      </c>
    </row>
    <row r="22" customFormat="false" ht="19.65" hidden="false" customHeight="true" outlineLevel="0" collapsed="false">
      <c r="A22" s="44"/>
      <c r="B22" s="45"/>
      <c r="C22" s="45"/>
      <c r="D22" s="44" t="s">
        <v>34</v>
      </c>
      <c r="E22" s="44" t="s">
        <v>35</v>
      </c>
      <c r="F22" s="44" t="s">
        <v>36</v>
      </c>
      <c r="G22" s="44" t="s">
        <v>37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8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9</v>
      </c>
      <c r="C27" s="51" t="s">
        <v>40</v>
      </c>
      <c r="D27" s="52" t="n">
        <f aca="false">'Объектный расчет 02-01'!D21</f>
        <v>1539.30786</v>
      </c>
      <c r="E27" s="53" t="n">
        <f aca="false">'Объектный расчет 02-01'!E29</f>
        <v>325.35513</v>
      </c>
      <c r="F27" s="53" t="n">
        <f aca="false">'Объектный расчет 02-01'!F29</f>
        <v>22317.2567</v>
      </c>
      <c r="G27" s="53" t="n">
        <f aca="false">'Объектный расчет 02-01'!G19</f>
        <v>544.85493</v>
      </c>
      <c r="H27" s="53" t="n">
        <f aca="false">SUM(D27:G27)</f>
        <v>24726.77462</v>
      </c>
    </row>
    <row r="28" customFormat="false" ht="12.75" hidden="false" customHeight="true" outlineLevel="0" collapsed="false">
      <c r="A28" s="54"/>
      <c r="B28" s="55" t="s">
        <v>41</v>
      </c>
      <c r="C28" s="55"/>
      <c r="D28" s="52" t="n">
        <f aca="false">D27</f>
        <v>1539.30786</v>
      </c>
      <c r="E28" s="53" t="n">
        <f aca="false">'Объектный расчет 02-01'!E21</f>
        <v>325.35513</v>
      </c>
      <c r="F28" s="53" t="n">
        <f aca="false">'Объектный расчет 02-01'!F29</f>
        <v>22317.2567</v>
      </c>
      <c r="G28" s="53" t="n">
        <v>0</v>
      </c>
      <c r="H28" s="53" t="n">
        <f aca="false">H27</f>
        <v>24726.77462</v>
      </c>
    </row>
    <row r="29" customFormat="false" ht="19.65" hidden="false" customHeight="true" outlineLevel="0" collapsed="false">
      <c r="A29" s="49" t="s">
        <v>42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3</v>
      </c>
      <c r="C30" s="56" t="s">
        <v>44</v>
      </c>
      <c r="D30" s="53" t="n">
        <f aca="false">ROUND(D28*0.021,3)</f>
        <v>32.325</v>
      </c>
      <c r="E30" s="53" t="n">
        <f aca="false">ROUND(E28*0.021,3)</f>
        <v>6.832</v>
      </c>
      <c r="F30" s="53" t="n">
        <v>0</v>
      </c>
      <c r="G30" s="53" t="n">
        <f aca="false">ROUND(G28*0.021,3)</f>
        <v>0</v>
      </c>
      <c r="H30" s="53" t="n">
        <f aca="false">SUM(D30:G30)</f>
        <v>39.157</v>
      </c>
    </row>
    <row r="31" customFormat="false" ht="26.4" hidden="false" customHeight="false" outlineLevel="0" collapsed="false">
      <c r="A31" s="50" t="n">
        <v>3</v>
      </c>
      <c r="B31" s="51" t="s">
        <v>45</v>
      </c>
      <c r="C31" s="51" t="s">
        <v>46</v>
      </c>
      <c r="D31" s="57"/>
      <c r="E31" s="58"/>
      <c r="F31" s="58"/>
      <c r="G31" s="59" t="n">
        <f aca="false">'Объектный расчет 09-01'!H37</f>
        <v>436.91252</v>
      </c>
      <c r="H31" s="59" t="n">
        <f aca="false">SUM(D31:G31)</f>
        <v>436.91252</v>
      </c>
    </row>
    <row r="32" customFormat="false" ht="12.75" hidden="false" customHeight="true" outlineLevel="0" collapsed="false">
      <c r="A32" s="54"/>
      <c r="B32" s="55" t="s">
        <v>47</v>
      </c>
      <c r="C32" s="55"/>
      <c r="D32" s="53" t="n">
        <f aca="false">D30</f>
        <v>32.325</v>
      </c>
      <c r="E32" s="53" t="n">
        <f aca="false">E30</f>
        <v>6.832</v>
      </c>
      <c r="F32" s="53" t="n">
        <v>0</v>
      </c>
      <c r="G32" s="53" t="n">
        <f aca="false">G30+G31</f>
        <v>436.91252</v>
      </c>
      <c r="H32" s="53" t="n">
        <f aca="false">SUM(D32:G32)</f>
        <v>476.06952</v>
      </c>
    </row>
    <row r="33" customFormat="false" ht="12.75" hidden="false" customHeight="true" outlineLevel="0" collapsed="false">
      <c r="A33" s="54"/>
      <c r="B33" s="55" t="s">
        <v>48</v>
      </c>
      <c r="C33" s="55"/>
      <c r="D33" s="52" t="n">
        <f aca="false">SUM(D28+D32)</f>
        <v>1571.63286</v>
      </c>
      <c r="E33" s="52" t="n">
        <f aca="false">SUM(E28+E32)</f>
        <v>332.18713</v>
      </c>
      <c r="F33" s="52" t="n">
        <f aca="false">SUM(F28+F32)</f>
        <v>22317.2567</v>
      </c>
      <c r="G33" s="52" t="n">
        <f aca="false">SUM(G28+G32)</f>
        <v>436.91252</v>
      </c>
      <c r="H33" s="52" t="n">
        <f aca="false">SUM(H28+H32)</f>
        <v>25202.84414</v>
      </c>
    </row>
    <row r="34" customFormat="false" ht="12.75" hidden="false" customHeight="true" outlineLevel="0" collapsed="false">
      <c r="A34" s="49" t="s">
        <v>49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50</v>
      </c>
      <c r="C35" s="51" t="s">
        <v>51</v>
      </c>
      <c r="D35" s="57"/>
      <c r="E35" s="57"/>
      <c r="F35" s="57"/>
      <c r="G35" s="59" t="n">
        <f aca="false">H33*0.0214</f>
        <v>539.340864596</v>
      </c>
      <c r="H35" s="59" t="n">
        <f aca="false">G35</f>
        <v>539.340864596</v>
      </c>
    </row>
    <row r="36" customFormat="false" ht="26.4" hidden="false" customHeight="false" outlineLevel="0" collapsed="false">
      <c r="A36" s="50" t="n">
        <v>5</v>
      </c>
      <c r="B36" s="51" t="s">
        <v>52</v>
      </c>
      <c r="C36" s="51" t="s">
        <v>53</v>
      </c>
      <c r="D36" s="58" t="n">
        <v>0</v>
      </c>
      <c r="E36" s="58" t="n">
        <v>0</v>
      </c>
      <c r="F36" s="58" t="n">
        <v>0</v>
      </c>
      <c r="G36" s="58" t="n">
        <f aca="false">ROUND(H33*0.0174,3)</f>
        <v>438.529</v>
      </c>
      <c r="H36" s="58" t="n">
        <f aca="false">G36</f>
        <v>438.529</v>
      </c>
    </row>
    <row r="37" customFormat="false" ht="12.75" hidden="false" customHeight="true" outlineLevel="0" collapsed="false">
      <c r="A37" s="54"/>
      <c r="B37" s="55" t="s">
        <v>54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977.869864596</v>
      </c>
      <c r="H37" s="58" t="n">
        <f aca="false">SUM(H35:H36)</f>
        <v>977.869864596</v>
      </c>
    </row>
    <row r="38" customFormat="false" ht="12.75" hidden="false" customHeight="true" outlineLevel="0" collapsed="false">
      <c r="A38" s="54"/>
      <c r="B38" s="55" t="s">
        <v>55</v>
      </c>
      <c r="C38" s="55"/>
      <c r="D38" s="58" t="n">
        <f aca="false">D33+D37</f>
        <v>1571.63286</v>
      </c>
      <c r="E38" s="58" t="n">
        <f aca="false">E33+E37</f>
        <v>332.18713</v>
      </c>
      <c r="F38" s="58" t="n">
        <f aca="false">F33+F37</f>
        <v>22317.2567</v>
      </c>
      <c r="G38" s="58" t="n">
        <f aca="false">G33+G37</f>
        <v>1414.782384596</v>
      </c>
      <c r="H38" s="58" t="n">
        <f aca="false">H33+H37</f>
        <v>26180.714004596</v>
      </c>
    </row>
    <row r="39" customFormat="false" ht="12.75" hidden="false" customHeight="true" outlineLevel="0" collapsed="false">
      <c r="A39" s="49" t="s">
        <v>56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7</v>
      </c>
      <c r="C40" s="51" t="s">
        <v>58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473.27592</v>
      </c>
      <c r="H40" s="52" t="n">
        <f aca="false">G40</f>
        <v>473.27592</v>
      </c>
    </row>
    <row r="41" customFormat="false" ht="39.6" hidden="false" customHeight="false" outlineLevel="0" collapsed="false">
      <c r="A41" s="50" t="n">
        <v>7</v>
      </c>
      <c r="B41" s="51" t="s">
        <v>59</v>
      </c>
      <c r="C41" s="51" t="s">
        <v>60</v>
      </c>
      <c r="D41" s="53" t="n">
        <v>0</v>
      </c>
      <c r="E41" s="53" t="n">
        <v>0</v>
      </c>
      <c r="F41" s="53" t="n">
        <v>0</v>
      </c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61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473.27592</v>
      </c>
      <c r="H42" s="52" t="n">
        <f aca="false">G42</f>
        <v>473.27592</v>
      </c>
    </row>
    <row r="43" customFormat="false" ht="12.75" hidden="false" customHeight="true" outlineLevel="0" collapsed="false">
      <c r="A43" s="54"/>
      <c r="B43" s="55" t="s">
        <v>62</v>
      </c>
      <c r="C43" s="55"/>
      <c r="D43" s="52" t="n">
        <f aca="false">D38+D42</f>
        <v>1571.63286</v>
      </c>
      <c r="E43" s="52" t="n">
        <f aca="false">E38+E42</f>
        <v>332.18713</v>
      </c>
      <c r="F43" s="52" t="n">
        <f aca="false">F38+F42</f>
        <v>22317.2567</v>
      </c>
      <c r="G43" s="52" t="n">
        <f aca="false">G38+G42</f>
        <v>1888.058304596</v>
      </c>
      <c r="H43" s="52" t="n">
        <f aca="false">SUM(D43:G43)</f>
        <v>26109.134994596</v>
      </c>
    </row>
    <row r="44" customFormat="false" ht="12.75" hidden="false" customHeight="true" outlineLevel="0" collapsed="false">
      <c r="A44" s="49" t="s">
        <v>63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9</v>
      </c>
      <c r="C45" s="51" t="s">
        <v>64</v>
      </c>
      <c r="D45" s="52" t="n">
        <f aca="false">ROUND(D43*0.03,3)</f>
        <v>47.149</v>
      </c>
      <c r="E45" s="52" t="n">
        <f aca="false">ROUND(E43*0.03,3)</f>
        <v>9.966</v>
      </c>
      <c r="F45" s="52" t="n">
        <f aca="false">ROUND(F43*0.03,3)</f>
        <v>669.518</v>
      </c>
      <c r="G45" s="52" t="n">
        <f aca="false">ROUND(G43*0.03,3)</f>
        <v>56.642</v>
      </c>
      <c r="H45" s="52" t="n">
        <f aca="false">SUM(D45:G45)</f>
        <v>783.275</v>
      </c>
    </row>
    <row r="46" customFormat="false" ht="12.75" hidden="false" customHeight="true" outlineLevel="0" collapsed="false">
      <c r="A46" s="54"/>
      <c r="B46" s="55" t="s">
        <v>65</v>
      </c>
      <c r="C46" s="55"/>
      <c r="D46" s="52" t="n">
        <f aca="false">D45</f>
        <v>47.149</v>
      </c>
      <c r="E46" s="52" t="n">
        <f aca="false">E45</f>
        <v>9.966</v>
      </c>
      <c r="F46" s="52" t="n">
        <f aca="false">F45</f>
        <v>669.518</v>
      </c>
      <c r="G46" s="52" t="n">
        <f aca="false">G45</f>
        <v>56.642</v>
      </c>
      <c r="H46" s="52" t="n">
        <f aca="false">H45</f>
        <v>783.275</v>
      </c>
    </row>
    <row r="47" customFormat="false" ht="12.75" hidden="false" customHeight="true" outlineLevel="0" collapsed="false">
      <c r="A47" s="54"/>
      <c r="B47" s="55" t="s">
        <v>66</v>
      </c>
      <c r="C47" s="55"/>
      <c r="D47" s="52" t="n">
        <f aca="false">D43+D46</f>
        <v>1618.78186</v>
      </c>
      <c r="E47" s="52" t="n">
        <f aca="false">E43+E46</f>
        <v>342.15313</v>
      </c>
      <c r="F47" s="52" t="n">
        <f aca="false">F43+F46</f>
        <v>22986.7747</v>
      </c>
      <c r="G47" s="52" t="n">
        <f aca="false">G43+G46</f>
        <v>1944.700304596</v>
      </c>
      <c r="H47" s="52" t="n">
        <f aca="false">SUM(D47:G47)</f>
        <v>26892.409994596</v>
      </c>
    </row>
    <row r="48" customFormat="false" ht="12.75" hidden="false" customHeight="true" outlineLevel="0" collapsed="false">
      <c r="A48" s="49" t="s">
        <v>67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8</v>
      </c>
      <c r="C49" s="51" t="s">
        <v>69</v>
      </c>
      <c r="D49" s="52" t="n">
        <f aca="false">ROUND(D47*0.2,3)</f>
        <v>323.756</v>
      </c>
      <c r="E49" s="52" t="n">
        <f aca="false">ROUND(E47*0.2,3)</f>
        <v>68.431</v>
      </c>
      <c r="F49" s="52" t="n">
        <f aca="false">ROUND(F47*0.2,3)</f>
        <v>4597.355</v>
      </c>
      <c r="G49" s="52" t="n">
        <f aca="false">ROUND(G47*0.2,3)</f>
        <v>388.94</v>
      </c>
      <c r="H49" s="52" t="n">
        <f aca="false">H47*0.2</f>
        <v>5378.4819989192</v>
      </c>
    </row>
    <row r="50" customFormat="false" ht="12.75" hidden="false" customHeight="true" outlineLevel="0" collapsed="false">
      <c r="A50" s="54"/>
      <c r="B50" s="55" t="s">
        <v>70</v>
      </c>
      <c r="C50" s="55"/>
      <c r="D50" s="52" t="n">
        <f aca="false">D49</f>
        <v>323.756</v>
      </c>
      <c r="E50" s="52" t="n">
        <f aca="false">E49</f>
        <v>68.431</v>
      </c>
      <c r="F50" s="52" t="n">
        <f aca="false">F49</f>
        <v>4597.355</v>
      </c>
      <c r="G50" s="52" t="n">
        <f aca="false">G49</f>
        <v>388.94</v>
      </c>
      <c r="H50" s="52" t="n">
        <f aca="false">H49</f>
        <v>5378.4819989192</v>
      </c>
    </row>
    <row r="51" customFormat="false" ht="16.5" hidden="false" customHeight="true" outlineLevel="0" collapsed="false">
      <c r="A51" s="54"/>
      <c r="B51" s="55" t="s">
        <v>71</v>
      </c>
      <c r="C51" s="55"/>
      <c r="D51" s="52" t="n">
        <f aca="false">D47+D50</f>
        <v>1942.53786</v>
      </c>
      <c r="E51" s="52" t="n">
        <f aca="false">E47+E50</f>
        <v>410.58413</v>
      </c>
      <c r="F51" s="52" t="n">
        <f aca="false">F47+F50</f>
        <v>27584.1297</v>
      </c>
      <c r="G51" s="52" t="n">
        <f aca="false">G47+G50</f>
        <v>2333.640304596</v>
      </c>
      <c r="H51" s="52" t="n">
        <f aca="false">ROUND((H47+H50),3)</f>
        <v>32270.892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72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H33" activeCellId="0" sqref="H33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">
        <v>9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10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3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4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5</v>
      </c>
      <c r="D8" s="79" t="s">
        <v>40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6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9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7</v>
      </c>
      <c r="B13" s="45" t="s">
        <v>30</v>
      </c>
      <c r="C13" s="45" t="s">
        <v>31</v>
      </c>
      <c r="D13" s="46" t="s">
        <v>32</v>
      </c>
      <c r="E13" s="46"/>
      <c r="F13" s="46"/>
      <c r="G13" s="46"/>
      <c r="H13" s="46"/>
      <c r="I13" s="44" t="s">
        <v>78</v>
      </c>
      <c r="J13" s="44" t="s">
        <v>79</v>
      </c>
    </row>
    <row r="14" customFormat="false" ht="13.2" hidden="false" customHeight="true" outlineLevel="0" collapsed="false">
      <c r="A14" s="44"/>
      <c r="B14" s="45"/>
      <c r="C14" s="45"/>
      <c r="D14" s="44" t="s">
        <v>80</v>
      </c>
      <c r="E14" s="44" t="s">
        <v>35</v>
      </c>
      <c r="F14" s="44" t="s">
        <v>81</v>
      </c>
      <c r="G14" s="44" t="s">
        <v>37</v>
      </c>
      <c r="H14" s="44" t="s">
        <v>82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3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false" customHeight="false" outlineLevel="0" collapsed="false">
      <c r="A19" s="82" t="n">
        <v>1</v>
      </c>
      <c r="B19" s="51" t="s">
        <v>84</v>
      </c>
      <c r="C19" s="83" t="str">
        <f aca="false">'Источник ценовой информации'!B9</f>
        <v>Строительство РТП</v>
      </c>
      <c r="D19" s="59" t="n">
        <f aca="false">'ЛСР 02-01-01'!J969/1000</f>
        <v>1305.86373</v>
      </c>
      <c r="E19" s="59" t="n">
        <f aca="false">'ЛСР 02-01-01'!J970/1000</f>
        <v>325.35513</v>
      </c>
      <c r="F19" s="58" t="n">
        <f aca="false">'ЛСР 02-01-01'!J971/1000</f>
        <v>22317.2567</v>
      </c>
      <c r="G19" s="58" t="n">
        <f aca="false">'ЛСР 02-01-01'!J972/1000</f>
        <v>544.85493</v>
      </c>
      <c r="H19" s="59" t="n">
        <f aca="false">SUM(D19:G19)</f>
        <v>24493.33049</v>
      </c>
      <c r="I19" s="84" t="n">
        <f aca="false">'[1]ЛСР 13 граф'!$N$13*J38</f>
        <v>26029</v>
      </c>
      <c r="J19" s="57"/>
    </row>
    <row r="20" customFormat="false" ht="13.2" hidden="false" customHeight="false" outlineLevel="0" collapsed="false">
      <c r="A20" s="85" t="n">
        <v>2</v>
      </c>
      <c r="B20" s="51" t="s">
        <v>85</v>
      </c>
      <c r="C20" s="83" t="str">
        <f aca="false">'Источник ценовой информации'!B10</f>
        <v>Демонтажные работы</v>
      </c>
      <c r="D20" s="58" t="n">
        <f aca="false">'ЛСР 02-01-02'!J125/1000</f>
        <v>233.44413</v>
      </c>
      <c r="E20" s="59" t="n">
        <v>0</v>
      </c>
      <c r="F20" s="59" t="n">
        <v>0</v>
      </c>
      <c r="G20" s="58" t="n">
        <v>0</v>
      </c>
      <c r="H20" s="59" t="n">
        <f aca="false">D20+E20</f>
        <v>233.44413</v>
      </c>
      <c r="I20" s="86"/>
      <c r="J20" s="57"/>
    </row>
    <row r="21" customFormat="false" ht="13.2" hidden="false" customHeight="true" outlineLevel="0" collapsed="false">
      <c r="A21" s="87"/>
      <c r="B21" s="55" t="s">
        <v>86</v>
      </c>
      <c r="C21" s="55"/>
      <c r="D21" s="59" t="n">
        <f aca="false">SUM(D19:D20)</f>
        <v>1539.30786</v>
      </c>
      <c r="E21" s="59" t="n">
        <f aca="false">SUM(E19:E20)</f>
        <v>325.35513</v>
      </c>
      <c r="F21" s="59" t="n">
        <f aca="false">SUM(F19:F20)</f>
        <v>22317.2567</v>
      </c>
      <c r="G21" s="59" t="n">
        <f aca="false">SUM(G19:G20)</f>
        <v>544.85493</v>
      </c>
      <c r="H21" s="59" t="n">
        <f aca="false">SUM(D21:G21)</f>
        <v>24726.77462</v>
      </c>
      <c r="I21" s="84" t="n">
        <f aca="false">I19</f>
        <v>26029</v>
      </c>
      <c r="J21" s="57"/>
    </row>
    <row r="22" customFormat="false" ht="13.2" hidden="true" customHeight="true" outlineLevel="0" collapsed="false">
      <c r="A22" s="81" t="s">
        <v>87</v>
      </c>
      <c r="B22" s="81"/>
      <c r="C22" s="81"/>
      <c r="D22" s="81"/>
      <c r="E22" s="81"/>
      <c r="F22" s="81"/>
      <c r="G22" s="81"/>
      <c r="H22" s="81"/>
      <c r="I22" s="81"/>
      <c r="J22" s="81"/>
    </row>
    <row r="23" customFormat="false" ht="27.9" hidden="true" customHeight="true" outlineLevel="0" collapsed="false">
      <c r="A23" s="87"/>
      <c r="B23" s="55" t="s">
        <v>88</v>
      </c>
      <c r="C23" s="55"/>
      <c r="D23" s="88" t="n">
        <v>1713090.93</v>
      </c>
      <c r="E23" s="88" t="n">
        <v>2358456.96</v>
      </c>
      <c r="F23" s="88" t="n">
        <v>61618583.94</v>
      </c>
      <c r="G23" s="57"/>
      <c r="H23" s="88" t="n">
        <v>65690131.83</v>
      </c>
      <c r="I23" s="88" t="n">
        <v>42401.67</v>
      </c>
      <c r="J23" s="57"/>
    </row>
    <row r="24" customFormat="false" ht="13.2" hidden="true" customHeight="true" outlineLevel="0" collapsed="false">
      <c r="A24" s="81" t="s">
        <v>89</v>
      </c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27.9" hidden="true" customHeight="true" outlineLevel="0" collapsed="false">
      <c r="A25" s="87"/>
      <c r="B25" s="55" t="s">
        <v>90</v>
      </c>
      <c r="C25" s="55"/>
      <c r="D25" s="88" t="n">
        <v>1713090.93</v>
      </c>
      <c r="E25" s="88" t="n">
        <v>2358456.96</v>
      </c>
      <c r="F25" s="88" t="n">
        <v>61618583.94</v>
      </c>
      <c r="G25" s="57"/>
      <c r="H25" s="88" t="n">
        <v>65690131.83</v>
      </c>
      <c r="I25" s="88" t="n">
        <v>42401.67</v>
      </c>
      <c r="J25" s="57"/>
    </row>
    <row r="26" customFormat="false" ht="13.2" hidden="true" customHeight="true" outlineLevel="0" collapsed="false">
      <c r="A26" s="81" t="s">
        <v>91</v>
      </c>
      <c r="B26" s="81"/>
      <c r="C26" s="81"/>
      <c r="D26" s="81"/>
      <c r="E26" s="81"/>
      <c r="F26" s="81"/>
      <c r="G26" s="81"/>
      <c r="H26" s="81"/>
      <c r="I26" s="81"/>
      <c r="J26" s="81"/>
    </row>
    <row r="27" customFormat="false" ht="210" hidden="true" customHeight="true" outlineLevel="0" collapsed="false">
      <c r="A27" s="87"/>
      <c r="B27" s="55" t="s">
        <v>92</v>
      </c>
      <c r="C27" s="55"/>
      <c r="D27" s="88" t="n">
        <v>1713090.93</v>
      </c>
      <c r="E27" s="88" t="n">
        <v>2358456.96</v>
      </c>
      <c r="F27" s="88" t="n">
        <v>61618583.94</v>
      </c>
      <c r="G27" s="57"/>
      <c r="H27" s="88" t="n">
        <v>65690131.83</v>
      </c>
      <c r="I27" s="88" t="n">
        <v>42401.67</v>
      </c>
      <c r="J27" s="57"/>
    </row>
    <row r="28" customFormat="false" ht="13.2" hidden="true" customHeight="true" outlineLevel="0" collapsed="false">
      <c r="A28" s="81" t="s">
        <v>67</v>
      </c>
      <c r="B28" s="81"/>
      <c r="C28" s="81"/>
      <c r="D28" s="81"/>
      <c r="E28" s="81"/>
      <c r="F28" s="81"/>
      <c r="G28" s="81"/>
      <c r="H28" s="81"/>
      <c r="I28" s="81"/>
      <c r="J28" s="81"/>
    </row>
    <row r="29" customFormat="false" ht="13.2" hidden="false" customHeight="true" outlineLevel="0" collapsed="false">
      <c r="A29" s="87"/>
      <c r="B29" s="55" t="s">
        <v>93</v>
      </c>
      <c r="C29" s="55"/>
      <c r="D29" s="59" t="n">
        <f aca="false">D21</f>
        <v>1539.30786</v>
      </c>
      <c r="E29" s="59" t="n">
        <f aca="false">E21</f>
        <v>325.35513</v>
      </c>
      <c r="F29" s="59" t="n">
        <f aca="false">F21</f>
        <v>22317.2567</v>
      </c>
      <c r="G29" s="59" t="n">
        <f aca="false">G21</f>
        <v>544.85493</v>
      </c>
      <c r="H29" s="59" t="n">
        <f aca="false">H21</f>
        <v>24726.77462</v>
      </c>
      <c r="I29" s="84"/>
      <c r="J29" s="57"/>
    </row>
    <row r="30" customFormat="false" ht="13.2" hidden="false" customHeight="false" outlineLevel="0" collapsed="false">
      <c r="A30" s="87"/>
      <c r="B30" s="89"/>
      <c r="C30" s="90" t="s">
        <v>94</v>
      </c>
      <c r="D30" s="91"/>
      <c r="E30" s="91"/>
      <c r="F30" s="91"/>
      <c r="G30" s="91"/>
      <c r="H30" s="92" t="n">
        <f aca="false">SUM(H31:H36)</f>
        <v>24726.77541</v>
      </c>
      <c r="I30" s="57"/>
      <c r="J30" s="57"/>
      <c r="K30" s="93"/>
    </row>
    <row r="31" customFormat="false" ht="13.2" hidden="false" customHeight="false" outlineLevel="0" collapsed="false">
      <c r="A31" s="87"/>
      <c r="B31" s="89"/>
      <c r="C31" s="94" t="s">
        <v>95</v>
      </c>
      <c r="D31" s="95"/>
      <c r="E31" s="95"/>
      <c r="F31" s="95"/>
      <c r="G31" s="95"/>
      <c r="H31" s="96" t="n">
        <f aca="false">('ЛСР 02-01-01'!J962+'ЛСР 02-01-02'!J116)/1000</f>
        <v>611.76043</v>
      </c>
      <c r="I31" s="57"/>
      <c r="J31" s="57"/>
      <c r="K31" s="93"/>
    </row>
    <row r="32" customFormat="false" ht="13.2" hidden="false" customHeight="false" outlineLevel="0" collapsed="false">
      <c r="A32" s="87"/>
      <c r="B32" s="89"/>
      <c r="C32" s="94" t="s">
        <v>96</v>
      </c>
      <c r="D32" s="95"/>
      <c r="E32" s="95"/>
      <c r="F32" s="95"/>
      <c r="G32" s="95"/>
      <c r="H32" s="96" t="n">
        <f aca="false">141.387+42.142</f>
        <v>183.529</v>
      </c>
      <c r="I32" s="57"/>
      <c r="J32" s="57"/>
    </row>
    <row r="33" customFormat="false" ht="13.2" hidden="false" customHeight="false" outlineLevel="0" collapsed="false">
      <c r="A33" s="87"/>
      <c r="B33" s="89"/>
      <c r="C33" s="94" t="s">
        <v>97</v>
      </c>
      <c r="D33" s="95"/>
      <c r="E33" s="95"/>
      <c r="F33" s="95"/>
      <c r="G33" s="95"/>
      <c r="H33" s="96" t="n">
        <f aca="false">'ЛСР 02-01-01'!J963/1000</f>
        <v>783.53129</v>
      </c>
      <c r="I33" s="57"/>
      <c r="J33" s="57"/>
    </row>
    <row r="34" customFormat="false" ht="13.2" hidden="false" customHeight="false" outlineLevel="0" collapsed="false">
      <c r="A34" s="87"/>
      <c r="B34" s="89"/>
      <c r="C34" s="94" t="s">
        <v>98</v>
      </c>
      <c r="D34" s="95"/>
      <c r="E34" s="95"/>
      <c r="F34" s="95"/>
      <c r="G34" s="95"/>
      <c r="H34" s="96" t="n">
        <f aca="false">('ЛСР 02-01-01'!J966+'ЛСР 02-01-02'!J118)/1000</f>
        <v>511.34954</v>
      </c>
      <c r="I34" s="57"/>
      <c r="J34" s="57"/>
    </row>
    <row r="35" customFormat="false" ht="13.2" hidden="false" customHeight="false" outlineLevel="0" collapsed="false">
      <c r="A35" s="87"/>
      <c r="B35" s="89"/>
      <c r="C35" s="94" t="s">
        <v>99</v>
      </c>
      <c r="D35" s="95"/>
      <c r="E35" s="95"/>
      <c r="F35" s="95"/>
      <c r="G35" s="95"/>
      <c r="H35" s="96" t="n">
        <f aca="false">('ЛСР 02-01-01'!J967+'ЛСР 02-01-02'!J119)/1000</f>
        <v>319.34845</v>
      </c>
      <c r="I35" s="57"/>
      <c r="J35" s="57"/>
    </row>
    <row r="36" customFormat="false" ht="13.2" hidden="false" customHeight="false" outlineLevel="0" collapsed="false">
      <c r="A36" s="87"/>
      <c r="B36" s="89"/>
      <c r="C36" s="94" t="s">
        <v>100</v>
      </c>
      <c r="D36" s="95"/>
      <c r="E36" s="95"/>
      <c r="F36" s="95"/>
      <c r="G36" s="95"/>
      <c r="H36" s="96" t="n">
        <f aca="false">'ЛСР 02-01-01'!J971/1000</f>
        <v>22317.2567</v>
      </c>
      <c r="I36" s="57"/>
      <c r="J36" s="57"/>
      <c r="L36" s="36"/>
    </row>
    <row r="37" customFormat="false" ht="13.2" hidden="false" customHeight="false" outlineLevel="0" collapsed="false">
      <c r="A37" s="87"/>
      <c r="B37" s="89"/>
      <c r="C37" s="94" t="s">
        <v>101</v>
      </c>
      <c r="D37" s="95"/>
      <c r="E37" s="95"/>
      <c r="F37" s="95"/>
      <c r="G37" s="95"/>
      <c r="H37" s="96" t="n">
        <v>0</v>
      </c>
      <c r="I37" s="57"/>
      <c r="J37" s="57"/>
      <c r="L37" s="36"/>
    </row>
    <row r="38" customFormat="false" ht="13.2" hidden="false" customHeight="false" outlineLevel="0" collapsed="false">
      <c r="G38" s="41"/>
      <c r="H38" s="97"/>
      <c r="I38" s="41" t="s">
        <v>102</v>
      </c>
      <c r="J38" s="97" t="n">
        <v>1</v>
      </c>
    </row>
    <row r="39" customFormat="false" ht="13.2" hidden="false" customHeight="false" outlineLevel="0" collapsed="false">
      <c r="H39" s="98"/>
    </row>
    <row r="40" customFormat="false" ht="13.2" hidden="false" customHeight="false" outlineLevel="0" collapsed="false">
      <c r="H40" s="98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1:C21"/>
    <mergeCell ref="A22:J22"/>
    <mergeCell ref="B23:C23"/>
    <mergeCell ref="A24:J24"/>
    <mergeCell ref="B25:C25"/>
    <mergeCell ref="A26:J26"/>
    <mergeCell ref="B27:C27"/>
    <mergeCell ref="A28:J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100"/>
      <c r="I1" s="36"/>
      <c r="J1" s="71"/>
    </row>
    <row r="2" customFormat="false" ht="26.25" hidden="false" customHeight="true" outlineLevel="0" collapsed="false">
      <c r="B2" s="72" t="s">
        <v>9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10</v>
      </c>
      <c r="F3" s="74"/>
      <c r="G3" s="74"/>
      <c r="H3" s="101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100"/>
      <c r="I4" s="36"/>
    </row>
    <row r="5" customFormat="false" ht="13.2" hidden="false" customHeight="false" outlineLevel="0" collapsed="false">
      <c r="D5" s="36"/>
      <c r="E5" s="40" t="s">
        <v>103</v>
      </c>
      <c r="F5" s="36"/>
      <c r="G5" s="77"/>
      <c r="H5" s="100"/>
      <c r="I5" s="36"/>
    </row>
    <row r="6" customFormat="false" ht="13.2" hidden="false" customHeight="false" outlineLevel="0" collapsed="false">
      <c r="D6" s="36"/>
      <c r="E6" s="36" t="s">
        <v>74</v>
      </c>
      <c r="F6" s="36"/>
      <c r="G6" s="36"/>
      <c r="H6" s="100"/>
      <c r="I6" s="36"/>
    </row>
    <row r="7" customFormat="false" ht="13.2" hidden="false" customHeight="false" outlineLevel="0" collapsed="false">
      <c r="D7" s="36"/>
      <c r="E7" s="36"/>
      <c r="F7" s="36"/>
      <c r="G7" s="36"/>
      <c r="H7" s="100"/>
      <c r="I7" s="36"/>
    </row>
    <row r="8" customFormat="false" ht="24.75" hidden="false" customHeight="true" outlineLevel="0" collapsed="false">
      <c r="C8" s="78" t="s">
        <v>75</v>
      </c>
      <c r="D8" s="79" t="s">
        <v>46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6</v>
      </c>
      <c r="F9" s="74"/>
      <c r="G9" s="74"/>
      <c r="H9" s="101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100"/>
      <c r="I10" s="36"/>
    </row>
    <row r="11" customFormat="false" ht="13.2" hidden="false" customHeight="false" outlineLevel="0" collapsed="false">
      <c r="C11" s="38" t="s">
        <v>29</v>
      </c>
      <c r="D11" s="41"/>
      <c r="E11" s="36"/>
      <c r="F11" s="36"/>
      <c r="G11" s="36"/>
      <c r="H11" s="100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100"/>
    </row>
    <row r="13" customFormat="false" ht="13.2" hidden="false" customHeight="true" outlineLevel="0" collapsed="false">
      <c r="A13" s="44" t="s">
        <v>77</v>
      </c>
      <c r="B13" s="45" t="s">
        <v>30</v>
      </c>
      <c r="C13" s="45" t="s">
        <v>31</v>
      </c>
      <c r="D13" s="46" t="s">
        <v>32</v>
      </c>
      <c r="E13" s="46"/>
      <c r="F13" s="46"/>
      <c r="G13" s="46"/>
      <c r="H13" s="46"/>
      <c r="I13" s="44" t="s">
        <v>78</v>
      </c>
      <c r="J13" s="44" t="s">
        <v>79</v>
      </c>
    </row>
    <row r="14" customFormat="false" ht="13.2" hidden="false" customHeight="true" outlineLevel="0" collapsed="false">
      <c r="A14" s="44"/>
      <c r="B14" s="45"/>
      <c r="C14" s="45"/>
      <c r="D14" s="44" t="s">
        <v>80</v>
      </c>
      <c r="E14" s="44" t="s">
        <v>35</v>
      </c>
      <c r="F14" s="44" t="s">
        <v>81</v>
      </c>
      <c r="G14" s="44" t="s">
        <v>37</v>
      </c>
      <c r="H14" s="102" t="s">
        <v>82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2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2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3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3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104" t="n">
        <v>2</v>
      </c>
      <c r="B19" s="51" t="s">
        <v>84</v>
      </c>
      <c r="C19" s="51"/>
      <c r="D19" s="58"/>
      <c r="E19" s="59"/>
      <c r="F19" s="59"/>
      <c r="G19" s="58"/>
      <c r="H19" s="105" t="n">
        <f aca="false">D19+E19</f>
        <v>0</v>
      </c>
      <c r="I19" s="86"/>
      <c r="J19" s="57"/>
    </row>
    <row r="20" customFormat="false" ht="13.2" hidden="true" customHeight="false" outlineLevel="0" collapsed="false">
      <c r="A20" s="104" t="n">
        <v>3</v>
      </c>
      <c r="B20" s="51" t="s">
        <v>104</v>
      </c>
      <c r="C20" s="51"/>
      <c r="D20" s="58"/>
      <c r="E20" s="59"/>
      <c r="F20" s="59"/>
      <c r="G20" s="58"/>
      <c r="H20" s="105" t="n">
        <f aca="false">D20+E20</f>
        <v>0</v>
      </c>
      <c r="I20" s="86"/>
      <c r="J20" s="57"/>
    </row>
    <row r="21" customFormat="false" ht="13.2" hidden="true" customHeight="false" outlineLevel="0" collapsed="false">
      <c r="A21" s="104" t="n">
        <v>4</v>
      </c>
      <c r="B21" s="51" t="s">
        <v>105</v>
      </c>
      <c r="C21" s="51"/>
      <c r="D21" s="58"/>
      <c r="E21" s="59"/>
      <c r="F21" s="59"/>
      <c r="G21" s="58"/>
      <c r="H21" s="105" t="n">
        <f aca="false">D21+E21</f>
        <v>0</v>
      </c>
      <c r="I21" s="86"/>
      <c r="J21" s="57"/>
    </row>
    <row r="22" customFormat="false" ht="13.2" hidden="true" customHeight="false" outlineLevel="0" collapsed="false">
      <c r="A22" s="104" t="n">
        <v>5</v>
      </c>
      <c r="B22" s="51" t="s">
        <v>106</v>
      </c>
      <c r="C22" s="51"/>
      <c r="D22" s="59"/>
      <c r="E22" s="59"/>
      <c r="F22" s="58"/>
      <c r="G22" s="58"/>
      <c r="H22" s="105" t="n">
        <f aca="false">D22+E22</f>
        <v>0</v>
      </c>
      <c r="I22" s="86"/>
      <c r="J22" s="57"/>
    </row>
    <row r="23" customFormat="false" ht="13.2" hidden="true" customHeight="false" outlineLevel="0" collapsed="false">
      <c r="A23" s="104" t="n">
        <v>6</v>
      </c>
      <c r="B23" s="51" t="s">
        <v>107</v>
      </c>
      <c r="C23" s="51"/>
      <c r="D23" s="58"/>
      <c r="E23" s="59"/>
      <c r="F23" s="58"/>
      <c r="G23" s="58"/>
      <c r="H23" s="105" t="n">
        <f aca="false">D23+E23</f>
        <v>0</v>
      </c>
      <c r="I23" s="86"/>
      <c r="J23" s="57"/>
    </row>
    <row r="24" customFormat="false" ht="13.2" hidden="true" customHeight="false" outlineLevel="0" collapsed="false">
      <c r="A24" s="104" t="n">
        <v>7</v>
      </c>
      <c r="B24" s="51" t="s">
        <v>108</v>
      </c>
      <c r="C24" s="51"/>
      <c r="D24" s="58"/>
      <c r="E24" s="59"/>
      <c r="F24" s="59"/>
      <c r="G24" s="58"/>
      <c r="H24" s="105" t="n">
        <f aca="false">D24+E24</f>
        <v>0</v>
      </c>
      <c r="I24" s="86"/>
      <c r="J24" s="57"/>
    </row>
    <row r="25" customFormat="false" ht="13.2" hidden="true" customHeight="false" outlineLevel="0" collapsed="false">
      <c r="A25" s="104" t="n">
        <v>8</v>
      </c>
      <c r="B25" s="51" t="s">
        <v>109</v>
      </c>
      <c r="C25" s="51"/>
      <c r="D25" s="59"/>
      <c r="E25" s="59"/>
      <c r="F25" s="59"/>
      <c r="G25" s="58"/>
      <c r="H25" s="105" t="n">
        <f aca="false">D25+E25</f>
        <v>0</v>
      </c>
      <c r="I25" s="86"/>
      <c r="J25" s="57"/>
    </row>
    <row r="26" customFormat="false" ht="13.2" hidden="true" customHeight="false" outlineLevel="0" collapsed="false">
      <c r="A26" s="104" t="n">
        <v>9</v>
      </c>
      <c r="B26" s="51" t="s">
        <v>110</v>
      </c>
      <c r="C26" s="51"/>
      <c r="D26" s="59"/>
      <c r="E26" s="59"/>
      <c r="F26" s="58"/>
      <c r="G26" s="58"/>
      <c r="H26" s="105" t="n">
        <f aca="false">D26+E26</f>
        <v>0</v>
      </c>
      <c r="I26" s="86"/>
      <c r="J26" s="57"/>
    </row>
    <row r="27" customFormat="false" ht="13.2" hidden="false" customHeight="false" outlineLevel="0" collapsed="false">
      <c r="A27" s="104" t="n">
        <v>1</v>
      </c>
      <c r="B27" s="51" t="s">
        <v>111</v>
      </c>
      <c r="C27" s="83" t="str">
        <f aca="false">'Источник ценовой информации'!B11</f>
        <v>Пусконаладочные работы</v>
      </c>
      <c r="D27" s="59" t="n">
        <v>0</v>
      </c>
      <c r="E27" s="59" t="n">
        <v>0</v>
      </c>
      <c r="F27" s="58"/>
      <c r="G27" s="58" t="n">
        <f aca="false">'ЛСР 09-01-01'!J169/1000</f>
        <v>436.91252</v>
      </c>
      <c r="H27" s="105" t="n">
        <f aca="false">G27</f>
        <v>436.91252</v>
      </c>
      <c r="I27" s="86"/>
      <c r="J27" s="57"/>
    </row>
    <row r="28" customFormat="false" ht="13.2" hidden="false" customHeight="true" outlineLevel="0" collapsed="false">
      <c r="A28" s="87"/>
      <c r="B28" s="55" t="s">
        <v>86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SUM(G27:G27)</f>
        <v>436.91252</v>
      </c>
      <c r="H28" s="105" t="n">
        <f aca="false">SUM(H19:H27)</f>
        <v>436.91252</v>
      </c>
      <c r="I28" s="84" t="e">
        <f aca="false">#REF!</f>
        <v>#REF!</v>
      </c>
      <c r="J28" s="57"/>
    </row>
    <row r="29" customFormat="false" ht="13.2" hidden="true" customHeight="true" outlineLevel="0" collapsed="false">
      <c r="A29" s="81" t="s">
        <v>87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7"/>
      <c r="B30" s="55" t="s">
        <v>88</v>
      </c>
      <c r="C30" s="55"/>
      <c r="D30" s="88" t="n">
        <v>1713090.93</v>
      </c>
      <c r="E30" s="88" t="n">
        <v>2358456.96</v>
      </c>
      <c r="F30" s="88" t="n">
        <v>61618583.94</v>
      </c>
      <c r="G30" s="57"/>
      <c r="H30" s="106" t="n">
        <v>65690131.83</v>
      </c>
      <c r="I30" s="88" t="n">
        <v>42401.67</v>
      </c>
      <c r="J30" s="57"/>
    </row>
    <row r="31" customFormat="false" ht="13.2" hidden="true" customHeight="true" outlineLevel="0" collapsed="false">
      <c r="A31" s="81" t="s">
        <v>89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7"/>
      <c r="B32" s="55" t="s">
        <v>90</v>
      </c>
      <c r="C32" s="55"/>
      <c r="D32" s="88" t="n">
        <v>1713090.93</v>
      </c>
      <c r="E32" s="88" t="n">
        <v>2358456.96</v>
      </c>
      <c r="F32" s="88" t="n">
        <v>61618583.94</v>
      </c>
      <c r="G32" s="57"/>
      <c r="H32" s="106" t="n">
        <v>65690131.83</v>
      </c>
      <c r="I32" s="88" t="n">
        <v>42401.67</v>
      </c>
      <c r="J32" s="57"/>
    </row>
    <row r="33" customFormat="false" ht="13.2" hidden="true" customHeight="true" outlineLevel="0" collapsed="false">
      <c r="A33" s="81" t="s">
        <v>91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7"/>
      <c r="B34" s="55" t="s">
        <v>92</v>
      </c>
      <c r="C34" s="55"/>
      <c r="D34" s="88" t="n">
        <v>1713090.93</v>
      </c>
      <c r="E34" s="88" t="n">
        <v>2358456.96</v>
      </c>
      <c r="F34" s="88" t="n">
        <v>61618583.94</v>
      </c>
      <c r="G34" s="57"/>
      <c r="H34" s="106" t="n">
        <v>65690131.83</v>
      </c>
      <c r="I34" s="88" t="n">
        <v>42401.67</v>
      </c>
      <c r="J34" s="57"/>
    </row>
    <row r="35" customFormat="false" ht="13.2" hidden="true" customHeight="true" outlineLevel="0" collapsed="false">
      <c r="A35" s="81" t="s">
        <v>67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7"/>
      <c r="B36" s="55" t="s">
        <v>93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436.91252</v>
      </c>
      <c r="H36" s="105" t="n">
        <f aca="false">H28</f>
        <v>436.91252</v>
      </c>
      <c r="I36" s="84"/>
      <c r="J36" s="57"/>
    </row>
    <row r="37" customFormat="false" ht="13.2" hidden="false" customHeight="false" outlineLevel="0" collapsed="false">
      <c r="A37" s="87"/>
      <c r="B37" s="89"/>
      <c r="C37" s="90" t="s">
        <v>94</v>
      </c>
      <c r="D37" s="91"/>
      <c r="E37" s="91"/>
      <c r="F37" s="91"/>
      <c r="G37" s="91"/>
      <c r="H37" s="92" t="n">
        <f aca="false">SUM(H38:H44)</f>
        <v>436.91252</v>
      </c>
      <c r="I37" s="57"/>
      <c r="J37" s="57"/>
    </row>
    <row r="38" customFormat="false" ht="13.2" hidden="false" customHeight="false" outlineLevel="0" collapsed="false">
      <c r="A38" s="87"/>
      <c r="B38" s="89"/>
      <c r="C38" s="94" t="s">
        <v>95</v>
      </c>
      <c r="D38" s="95"/>
      <c r="E38" s="95"/>
      <c r="F38" s="95"/>
      <c r="G38" s="95"/>
      <c r="H38" s="96" t="n">
        <f aca="false">'ЛСР 09-01-01'!J163/1000</f>
        <v>213.12806</v>
      </c>
      <c r="I38" s="57"/>
      <c r="J38" s="57"/>
    </row>
    <row r="39" customFormat="false" ht="13.2" hidden="false" customHeight="false" outlineLevel="0" collapsed="false">
      <c r="A39" s="87"/>
      <c r="B39" s="89"/>
      <c r="C39" s="94" t="s">
        <v>96</v>
      </c>
      <c r="D39" s="95"/>
      <c r="E39" s="95"/>
      <c r="F39" s="95"/>
      <c r="G39" s="95"/>
      <c r="H39" s="96" t="n">
        <v>0</v>
      </c>
      <c r="I39" s="57"/>
      <c r="J39" s="57"/>
    </row>
    <row r="40" customFormat="false" ht="13.2" hidden="false" customHeight="false" outlineLevel="0" collapsed="false">
      <c r="A40" s="87"/>
      <c r="B40" s="89"/>
      <c r="C40" s="94" t="s">
        <v>97</v>
      </c>
      <c r="D40" s="95"/>
      <c r="E40" s="95"/>
      <c r="F40" s="95"/>
      <c r="G40" s="95"/>
      <c r="H40" s="96" t="n">
        <v>0</v>
      </c>
      <c r="I40" s="57"/>
      <c r="J40" s="57"/>
    </row>
    <row r="41" customFormat="false" ht="13.2" hidden="false" customHeight="false" outlineLevel="0" collapsed="false">
      <c r="A41" s="87"/>
      <c r="B41" s="89"/>
      <c r="C41" s="94" t="s">
        <v>98</v>
      </c>
      <c r="D41" s="95"/>
      <c r="E41" s="95"/>
      <c r="F41" s="95"/>
      <c r="G41" s="95"/>
      <c r="H41" s="96" t="n">
        <f aca="false">'ЛСР 09-01-01'!J173/1000</f>
        <v>138.53324</v>
      </c>
      <c r="I41" s="57"/>
      <c r="J41" s="57"/>
    </row>
    <row r="42" customFormat="false" ht="13.2" hidden="false" customHeight="false" outlineLevel="0" collapsed="false">
      <c r="A42" s="87"/>
      <c r="B42" s="89"/>
      <c r="C42" s="94" t="s">
        <v>99</v>
      </c>
      <c r="D42" s="95"/>
      <c r="E42" s="95"/>
      <c r="F42" s="95"/>
      <c r="G42" s="95"/>
      <c r="H42" s="96" t="n">
        <f aca="false">'ЛСР 09-01-01'!J174/1000</f>
        <v>85.25122</v>
      </c>
      <c r="I42" s="57"/>
      <c r="J42" s="57"/>
    </row>
    <row r="43" customFormat="false" ht="13.2" hidden="false" customHeight="false" outlineLevel="0" collapsed="false">
      <c r="A43" s="87"/>
      <c r="B43" s="89"/>
      <c r="C43" s="94" t="s">
        <v>100</v>
      </c>
      <c r="D43" s="95"/>
      <c r="E43" s="95"/>
      <c r="F43" s="95"/>
      <c r="G43" s="95"/>
      <c r="H43" s="96" t="n">
        <v>0</v>
      </c>
      <c r="I43" s="57"/>
      <c r="J43" s="57"/>
    </row>
    <row r="44" customFormat="false" ht="13.2" hidden="false" customHeight="false" outlineLevel="0" collapsed="false">
      <c r="A44" s="87"/>
      <c r="B44" s="89"/>
      <c r="C44" s="94" t="s">
        <v>101</v>
      </c>
      <c r="D44" s="95"/>
      <c r="E44" s="95"/>
      <c r="F44" s="95"/>
      <c r="G44" s="95"/>
      <c r="H44" s="96" t="n">
        <v>0</v>
      </c>
      <c r="I44" s="57"/>
      <c r="J44" s="57"/>
      <c r="L44" s="36" t="s">
        <v>112</v>
      </c>
    </row>
    <row r="45" customFormat="false" ht="13.2" hidden="false" customHeight="false" outlineLevel="0" collapsed="false">
      <c r="G45" s="41"/>
      <c r="H45" s="107"/>
      <c r="I45" s="41" t="s">
        <v>102</v>
      </c>
      <c r="J45" s="97" t="n">
        <v>1</v>
      </c>
      <c r="L45" s="36" t="n">
        <v>37</v>
      </c>
    </row>
    <row r="46" customFormat="false" ht="13.2" hidden="false" customHeight="false" outlineLevel="0" collapsed="false">
      <c r="H46" s="108"/>
    </row>
    <row r="47" customFormat="false" ht="13.2" hidden="false" customHeight="false" outlineLevel="0" collapsed="false">
      <c r="H47" s="108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100"/>
      <c r="I1" s="36"/>
      <c r="J1" s="71"/>
    </row>
    <row r="2" customFormat="false" ht="26.25" hidden="false" customHeight="true" outlineLevel="0" collapsed="false">
      <c r="B2" s="109" t="s">
        <v>9</v>
      </c>
      <c r="C2" s="109"/>
      <c r="D2" s="109"/>
      <c r="E2" s="109"/>
      <c r="F2" s="109"/>
      <c r="G2" s="109"/>
      <c r="H2" s="109"/>
      <c r="I2" s="109"/>
      <c r="J2" s="109"/>
    </row>
    <row r="3" customFormat="false" ht="13.2" hidden="false" customHeight="false" outlineLevel="0" collapsed="false">
      <c r="B3" s="73"/>
      <c r="C3" s="73"/>
      <c r="D3" s="74"/>
      <c r="E3" s="75" t="s">
        <v>10</v>
      </c>
      <c r="F3" s="74"/>
      <c r="G3" s="74"/>
      <c r="H3" s="101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100"/>
      <c r="I4" s="36"/>
    </row>
    <row r="5" customFormat="false" ht="13.2" hidden="false" customHeight="false" outlineLevel="0" collapsed="false">
      <c r="D5" s="36"/>
      <c r="E5" s="40" t="s">
        <v>113</v>
      </c>
      <c r="F5" s="36"/>
      <c r="G5" s="77"/>
      <c r="H5" s="100"/>
      <c r="I5" s="36"/>
    </row>
    <row r="6" customFormat="false" ht="13.2" hidden="false" customHeight="false" outlineLevel="0" collapsed="false">
      <c r="D6" s="36"/>
      <c r="E6" s="36" t="s">
        <v>74</v>
      </c>
      <c r="F6" s="36"/>
      <c r="G6" s="36"/>
      <c r="H6" s="100"/>
      <c r="I6" s="36"/>
    </row>
    <row r="7" customFormat="false" ht="13.2" hidden="false" customHeight="false" outlineLevel="0" collapsed="false">
      <c r="D7" s="36"/>
      <c r="E7" s="36"/>
      <c r="F7" s="36"/>
      <c r="G7" s="36"/>
      <c r="H7" s="100"/>
      <c r="I7" s="36"/>
    </row>
    <row r="8" customFormat="false" ht="24.75" hidden="false" customHeight="true" outlineLevel="0" collapsed="false">
      <c r="C8" s="78" t="s">
        <v>75</v>
      </c>
      <c r="D8" s="79" t="s">
        <v>58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6</v>
      </c>
      <c r="F9" s="74"/>
      <c r="G9" s="74"/>
      <c r="H9" s="101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100"/>
      <c r="I10" s="36"/>
    </row>
    <row r="11" customFormat="false" ht="13.2" hidden="false" customHeight="false" outlineLevel="0" collapsed="false">
      <c r="C11" s="38" t="s">
        <v>29</v>
      </c>
      <c r="D11" s="41"/>
      <c r="E11" s="36"/>
      <c r="F11" s="36"/>
      <c r="G11" s="36"/>
      <c r="H11" s="100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100"/>
    </row>
    <row r="13" customFormat="false" ht="13.2" hidden="false" customHeight="true" outlineLevel="0" collapsed="false">
      <c r="A13" s="44" t="s">
        <v>77</v>
      </c>
      <c r="B13" s="45" t="s">
        <v>30</v>
      </c>
      <c r="C13" s="45" t="s">
        <v>31</v>
      </c>
      <c r="D13" s="46" t="s">
        <v>32</v>
      </c>
      <c r="E13" s="46"/>
      <c r="F13" s="46"/>
      <c r="G13" s="46"/>
      <c r="H13" s="46"/>
      <c r="I13" s="44" t="s">
        <v>78</v>
      </c>
      <c r="J13" s="44" t="s">
        <v>79</v>
      </c>
    </row>
    <row r="14" customFormat="false" ht="13.2" hidden="false" customHeight="true" outlineLevel="0" collapsed="false">
      <c r="A14" s="44"/>
      <c r="B14" s="45"/>
      <c r="C14" s="45"/>
      <c r="D14" s="44" t="s">
        <v>80</v>
      </c>
      <c r="E14" s="44" t="s">
        <v>35</v>
      </c>
      <c r="F14" s="44" t="s">
        <v>81</v>
      </c>
      <c r="G14" s="44" t="s">
        <v>37</v>
      </c>
      <c r="H14" s="102" t="s">
        <v>82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2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2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3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3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104" t="n">
        <v>2</v>
      </c>
      <c r="B19" s="51" t="s">
        <v>84</v>
      </c>
      <c r="C19" s="51"/>
      <c r="D19" s="58"/>
      <c r="E19" s="59"/>
      <c r="F19" s="59"/>
      <c r="G19" s="58"/>
      <c r="H19" s="105" t="n">
        <f aca="false">D19+E19</f>
        <v>0</v>
      </c>
      <c r="I19" s="86"/>
      <c r="J19" s="57"/>
    </row>
    <row r="20" customFormat="false" ht="13.2" hidden="true" customHeight="false" outlineLevel="0" collapsed="false">
      <c r="A20" s="104" t="n">
        <v>3</v>
      </c>
      <c r="B20" s="51" t="s">
        <v>104</v>
      </c>
      <c r="C20" s="51"/>
      <c r="D20" s="58"/>
      <c r="E20" s="59"/>
      <c r="F20" s="59"/>
      <c r="G20" s="58"/>
      <c r="H20" s="105" t="n">
        <f aca="false">D20+E20</f>
        <v>0</v>
      </c>
      <c r="I20" s="86"/>
      <c r="J20" s="57"/>
    </row>
    <row r="21" customFormat="false" ht="13.2" hidden="true" customHeight="false" outlineLevel="0" collapsed="false">
      <c r="A21" s="104" t="n">
        <v>4</v>
      </c>
      <c r="B21" s="51" t="s">
        <v>105</v>
      </c>
      <c r="C21" s="51"/>
      <c r="D21" s="58"/>
      <c r="E21" s="59"/>
      <c r="F21" s="59"/>
      <c r="G21" s="58"/>
      <c r="H21" s="105" t="n">
        <f aca="false">D21+E21</f>
        <v>0</v>
      </c>
      <c r="I21" s="86"/>
      <c r="J21" s="57"/>
    </row>
    <row r="22" customFormat="false" ht="13.2" hidden="true" customHeight="false" outlineLevel="0" collapsed="false">
      <c r="A22" s="104" t="n">
        <v>5</v>
      </c>
      <c r="B22" s="51" t="s">
        <v>106</v>
      </c>
      <c r="C22" s="51"/>
      <c r="D22" s="59"/>
      <c r="E22" s="59"/>
      <c r="F22" s="58"/>
      <c r="G22" s="58"/>
      <c r="H22" s="105" t="n">
        <f aca="false">D22+E22</f>
        <v>0</v>
      </c>
      <c r="I22" s="86"/>
      <c r="J22" s="57"/>
    </row>
    <row r="23" customFormat="false" ht="13.2" hidden="true" customHeight="false" outlineLevel="0" collapsed="false">
      <c r="A23" s="104" t="n">
        <v>6</v>
      </c>
      <c r="B23" s="51" t="s">
        <v>107</v>
      </c>
      <c r="C23" s="51"/>
      <c r="D23" s="58"/>
      <c r="E23" s="59"/>
      <c r="F23" s="58"/>
      <c r="G23" s="58"/>
      <c r="H23" s="105" t="n">
        <f aca="false">D23+E23</f>
        <v>0</v>
      </c>
      <c r="I23" s="86"/>
      <c r="J23" s="57"/>
    </row>
    <row r="24" customFormat="false" ht="13.2" hidden="true" customHeight="false" outlineLevel="0" collapsed="false">
      <c r="A24" s="104" t="n">
        <v>7</v>
      </c>
      <c r="B24" s="51" t="s">
        <v>108</v>
      </c>
      <c r="C24" s="51"/>
      <c r="D24" s="58"/>
      <c r="E24" s="59"/>
      <c r="F24" s="59"/>
      <c r="G24" s="58"/>
      <c r="H24" s="105" t="n">
        <f aca="false">D24+E24</f>
        <v>0</v>
      </c>
      <c r="I24" s="86"/>
      <c r="J24" s="57"/>
    </row>
    <row r="25" customFormat="false" ht="13.2" hidden="true" customHeight="false" outlineLevel="0" collapsed="false">
      <c r="A25" s="104" t="n">
        <v>8</v>
      </c>
      <c r="B25" s="51" t="s">
        <v>109</v>
      </c>
      <c r="C25" s="51"/>
      <c r="D25" s="59"/>
      <c r="E25" s="59"/>
      <c r="F25" s="59"/>
      <c r="G25" s="58"/>
      <c r="H25" s="105" t="n">
        <f aca="false">D25+E25</f>
        <v>0</v>
      </c>
      <c r="I25" s="86"/>
      <c r="J25" s="57"/>
    </row>
    <row r="26" customFormat="false" ht="13.2" hidden="true" customHeight="false" outlineLevel="0" collapsed="false">
      <c r="A26" s="104" t="n">
        <v>9</v>
      </c>
      <c r="B26" s="51" t="s">
        <v>110</v>
      </c>
      <c r="C26" s="51"/>
      <c r="D26" s="59"/>
      <c r="E26" s="59"/>
      <c r="F26" s="58"/>
      <c r="G26" s="58"/>
      <c r="H26" s="105" t="n">
        <f aca="false">D26+E26</f>
        <v>0</v>
      </c>
      <c r="I26" s="86"/>
      <c r="J26" s="57"/>
    </row>
    <row r="27" customFormat="false" ht="27" hidden="false" customHeight="true" outlineLevel="0" collapsed="false">
      <c r="A27" s="50" t="n">
        <v>1</v>
      </c>
      <c r="B27" s="51" t="s">
        <v>114</v>
      </c>
      <c r="C27" s="83" t="str">
        <f aca="false">'Источник ценовой информации'!B12</f>
        <v>Проектно-изыскательские работы</v>
      </c>
      <c r="D27" s="59" t="n">
        <v>0</v>
      </c>
      <c r="E27" s="59" t="n">
        <v>0</v>
      </c>
      <c r="F27" s="58"/>
      <c r="G27" s="58" t="n">
        <f aca="false">'ЛСР 12-01-01'!R20/1000</f>
        <v>473.27592</v>
      </c>
      <c r="H27" s="105" t="n">
        <f aca="false">G27</f>
        <v>473.27592</v>
      </c>
      <c r="I27" s="86"/>
      <c r="J27" s="57"/>
    </row>
    <row r="28" customFormat="false" ht="13.2" hidden="false" customHeight="true" outlineLevel="0" collapsed="false">
      <c r="A28" s="87"/>
      <c r="B28" s="55" t="s">
        <v>86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473.27592</v>
      </c>
      <c r="H28" s="105" t="n">
        <f aca="false">SUM(H19:H27)</f>
        <v>473.27592</v>
      </c>
      <c r="I28" s="84" t="e">
        <f aca="false">#REF!</f>
        <v>#REF!</v>
      </c>
      <c r="J28" s="57"/>
    </row>
    <row r="29" customFormat="false" ht="13.2" hidden="true" customHeight="true" outlineLevel="0" collapsed="false">
      <c r="A29" s="81" t="s">
        <v>87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7"/>
      <c r="B30" s="55" t="s">
        <v>88</v>
      </c>
      <c r="C30" s="55"/>
      <c r="D30" s="88" t="n">
        <v>1713090.93</v>
      </c>
      <c r="E30" s="88" t="n">
        <v>2358456.96</v>
      </c>
      <c r="F30" s="88" t="n">
        <v>61618583.94</v>
      </c>
      <c r="G30" s="57"/>
      <c r="H30" s="106" t="n">
        <v>65690131.83</v>
      </c>
      <c r="I30" s="88" t="n">
        <v>42401.67</v>
      </c>
      <c r="J30" s="57"/>
    </row>
    <row r="31" customFormat="false" ht="13.2" hidden="true" customHeight="true" outlineLevel="0" collapsed="false">
      <c r="A31" s="81" t="s">
        <v>89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7"/>
      <c r="B32" s="55" t="s">
        <v>90</v>
      </c>
      <c r="C32" s="55"/>
      <c r="D32" s="88" t="n">
        <v>1713090.93</v>
      </c>
      <c r="E32" s="88" t="n">
        <v>2358456.96</v>
      </c>
      <c r="F32" s="88" t="n">
        <v>61618583.94</v>
      </c>
      <c r="G32" s="57"/>
      <c r="H32" s="106" t="n">
        <v>65690131.83</v>
      </c>
      <c r="I32" s="88" t="n">
        <v>42401.67</v>
      </c>
      <c r="J32" s="57"/>
    </row>
    <row r="33" customFormat="false" ht="13.2" hidden="true" customHeight="true" outlineLevel="0" collapsed="false">
      <c r="A33" s="81" t="s">
        <v>91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7"/>
      <c r="B34" s="55" t="s">
        <v>92</v>
      </c>
      <c r="C34" s="55"/>
      <c r="D34" s="88" t="n">
        <v>1713090.93</v>
      </c>
      <c r="E34" s="88" t="n">
        <v>2358456.96</v>
      </c>
      <c r="F34" s="88" t="n">
        <v>61618583.94</v>
      </c>
      <c r="G34" s="57"/>
      <c r="H34" s="106" t="n">
        <v>65690131.83</v>
      </c>
      <c r="I34" s="88" t="n">
        <v>42401.67</v>
      </c>
      <c r="J34" s="57"/>
    </row>
    <row r="35" customFormat="false" ht="13.2" hidden="true" customHeight="true" outlineLevel="0" collapsed="false">
      <c r="A35" s="81" t="s">
        <v>67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7"/>
      <c r="B36" s="55" t="s">
        <v>93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473.27592</v>
      </c>
      <c r="H36" s="105" t="n">
        <f aca="false">H28</f>
        <v>473.27592</v>
      </c>
      <c r="I36" s="84"/>
      <c r="J36" s="57"/>
    </row>
    <row r="37" customFormat="false" ht="13.2" hidden="false" customHeight="false" outlineLevel="0" collapsed="false">
      <c r="G37" s="41"/>
      <c r="H37" s="107"/>
      <c r="I37" s="41" t="s">
        <v>102</v>
      </c>
      <c r="J37" s="97" t="n">
        <v>1</v>
      </c>
      <c r="L37" s="36"/>
    </row>
    <row r="38" customFormat="false" ht="13.2" hidden="false" customHeight="false" outlineLevel="0" collapsed="false">
      <c r="H38" s="108"/>
    </row>
    <row r="39" customFormat="false" ht="13.2" hidden="false" customHeight="false" outlineLevel="0" collapsed="false">
      <c r="H39" s="108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99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10" t="s">
        <v>115</v>
      </c>
      <c r="C2" s="110" t="s">
        <v>9</v>
      </c>
      <c r="D2" s="110"/>
      <c r="E2" s="110"/>
    </row>
    <row r="4" customFormat="false" ht="13.2" hidden="false" customHeight="false" outlineLevel="0" collapsed="false">
      <c r="C4" s="111" t="s">
        <v>116</v>
      </c>
      <c r="D4" s="111"/>
      <c r="E4" s="111"/>
      <c r="F4" s="111"/>
    </row>
    <row r="5" customFormat="false" ht="13.2" hidden="false" customHeight="false" outlineLevel="0" collapsed="false">
      <c r="C5" s="112"/>
      <c r="D5" s="112"/>
      <c r="E5" s="112"/>
      <c r="F5" s="112"/>
    </row>
    <row r="6" customFormat="false" ht="15" hidden="false" customHeight="true" outlineLevel="0" collapsed="false">
      <c r="A6" s="113" t="s">
        <v>29</v>
      </c>
      <c r="B6" s="110"/>
      <c r="C6" s="110"/>
      <c r="G6" s="114"/>
      <c r="H6" s="115"/>
    </row>
    <row r="7" customFormat="false" ht="62.4" hidden="false" customHeight="false" outlineLevel="0" collapsed="false">
      <c r="A7" s="116" t="s">
        <v>117</v>
      </c>
      <c r="B7" s="116" t="s">
        <v>118</v>
      </c>
      <c r="C7" s="116" t="s">
        <v>119</v>
      </c>
      <c r="D7" s="116" t="s">
        <v>120</v>
      </c>
      <c r="E7" s="116" t="s">
        <v>121</v>
      </c>
      <c r="F7" s="116" t="s">
        <v>122</v>
      </c>
      <c r="G7" s="116" t="s">
        <v>123</v>
      </c>
      <c r="H7" s="116" t="s">
        <v>124</v>
      </c>
    </row>
    <row r="8" customFormat="false" ht="15.6" hidden="false" customHeight="false" outlineLevel="0" collapsed="false">
      <c r="A8" s="117" t="n">
        <v>1</v>
      </c>
      <c r="B8" s="117" t="n">
        <v>2</v>
      </c>
      <c r="C8" s="116" t="n">
        <v>3</v>
      </c>
      <c r="D8" s="117" t="n">
        <v>4</v>
      </c>
      <c r="E8" s="116" t="n">
        <v>5</v>
      </c>
      <c r="F8" s="116" t="n">
        <v>6</v>
      </c>
      <c r="G8" s="117" t="n">
        <v>7</v>
      </c>
      <c r="H8" s="118" t="n">
        <v>8</v>
      </c>
    </row>
    <row r="9" customFormat="false" ht="45" hidden="false" customHeight="true" outlineLevel="0" collapsed="false">
      <c r="A9" s="119" t="s">
        <v>125</v>
      </c>
      <c r="B9" s="15" t="s">
        <v>126</v>
      </c>
      <c r="C9" s="15" t="s">
        <v>127</v>
      </c>
      <c r="D9" s="120" t="n">
        <f aca="false">'Объектный расчет 02-01'!H19</f>
        <v>24493.33049</v>
      </c>
      <c r="E9" s="121" t="n">
        <v>1</v>
      </c>
      <c r="F9" s="15" t="s">
        <v>128</v>
      </c>
      <c r="G9" s="122" t="n">
        <f aca="false">D9/E9</f>
        <v>24493.33049</v>
      </c>
      <c r="H9" s="15" t="s">
        <v>129</v>
      </c>
      <c r="I9" s="123"/>
      <c r="J9" s="123"/>
    </row>
    <row r="10" customFormat="false" ht="45" hidden="false" customHeight="true" outlineLevel="0" collapsed="false">
      <c r="A10" s="124" t="s">
        <v>85</v>
      </c>
      <c r="B10" s="15" t="s">
        <v>130</v>
      </c>
      <c r="C10" s="15"/>
      <c r="D10" s="120" t="n">
        <f aca="false">'Объектный расчет 02-01'!H20</f>
        <v>233.44413</v>
      </c>
      <c r="E10" s="121" t="n">
        <v>1</v>
      </c>
      <c r="F10" s="15" t="str">
        <f aca="false">F9</f>
        <v>шт</v>
      </c>
      <c r="G10" s="122" t="n">
        <f aca="false">D10/E10</f>
        <v>233.44413</v>
      </c>
      <c r="H10" s="15"/>
      <c r="I10" s="123"/>
      <c r="J10" s="123"/>
    </row>
    <row r="11" customFormat="false" ht="45" hidden="false" customHeight="true" outlineLevel="0" collapsed="false">
      <c r="A11" s="124" t="s">
        <v>111</v>
      </c>
      <c r="B11" s="15" t="s">
        <v>46</v>
      </c>
      <c r="C11" s="15"/>
      <c r="D11" s="120" t="n">
        <f aca="false">'Объектный расчет 09-01'!H36</f>
        <v>436.91252</v>
      </c>
      <c r="E11" s="121" t="n">
        <v>1</v>
      </c>
      <c r="F11" s="15" t="str">
        <f aca="false">F9</f>
        <v>шт</v>
      </c>
      <c r="G11" s="122" t="n">
        <f aca="false">D11/E11</f>
        <v>436.91252</v>
      </c>
      <c r="H11" s="15"/>
    </row>
    <row r="12" customFormat="false" ht="45" hidden="false" customHeight="true" outlineLevel="0" collapsed="false">
      <c r="A12" s="124" t="s">
        <v>114</v>
      </c>
      <c r="B12" s="15" t="s">
        <v>58</v>
      </c>
      <c r="C12" s="15"/>
      <c r="D12" s="120" t="n">
        <f aca="false">'ЛСР 12-01-01'!R20/1000</f>
        <v>473.27592</v>
      </c>
      <c r="E12" s="121" t="n">
        <v>1</v>
      </c>
      <c r="F12" s="15" t="str">
        <f aca="false">F10</f>
        <v>шт</v>
      </c>
      <c r="G12" s="122" t="n">
        <f aca="false">D12/E12</f>
        <v>473.27592</v>
      </c>
      <c r="H12" s="15"/>
    </row>
  </sheetData>
  <mergeCells count="2">
    <mergeCell ref="C4:F4"/>
    <mergeCell ref="H9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3"/>
      <c r="D1" s="123"/>
      <c r="E1" s="123"/>
      <c r="F1" s="123"/>
    </row>
    <row r="2" customFormat="false" ht="15.6" hidden="false" customHeight="false" outlineLevel="0" collapsed="false">
      <c r="A2" s="125" t="s">
        <v>115</v>
      </c>
      <c r="B2" s="113"/>
      <c r="C2" s="126" t="s">
        <v>9</v>
      </c>
      <c r="D2" s="126"/>
      <c r="E2" s="126"/>
      <c r="F2" s="125"/>
    </row>
    <row r="3" customFormat="false" ht="15.6" hidden="false" customHeight="false" outlineLevel="0" collapsed="false">
      <c r="A3" s="127"/>
      <c r="B3" s="113"/>
      <c r="C3" s="128"/>
      <c r="D3" s="128"/>
      <c r="E3" s="128"/>
      <c r="F3" s="125"/>
    </row>
    <row r="4" customFormat="false" ht="15.6" hidden="false" customHeight="false" outlineLevel="0" collapsed="false">
      <c r="A4" s="127"/>
      <c r="B4" s="113"/>
      <c r="C4" s="113"/>
      <c r="D4" s="113"/>
      <c r="E4" s="113"/>
      <c r="F4" s="113"/>
    </row>
    <row r="5" customFormat="false" ht="15.6" hidden="false" customHeight="false" outlineLevel="0" collapsed="false">
      <c r="A5" s="127"/>
      <c r="C5" s="123"/>
      <c r="D5" s="127" t="s">
        <v>131</v>
      </c>
      <c r="E5" s="113"/>
      <c r="F5" s="127"/>
    </row>
    <row r="6" customFormat="false" ht="13.2" hidden="false" customHeight="false" outlineLevel="0" collapsed="false">
      <c r="C6" s="123"/>
      <c r="D6" s="123"/>
      <c r="E6" s="123"/>
      <c r="F6" s="123"/>
    </row>
    <row r="7" customFormat="false" ht="13.2" hidden="false" customHeight="false" outlineLevel="0" collapsed="false">
      <c r="C7" s="123"/>
      <c r="D7" s="123"/>
      <c r="E7" s="123"/>
      <c r="F7" s="123"/>
    </row>
    <row r="8" customFormat="false" ht="15.6" hidden="false" customHeight="false" outlineLevel="0" collapsed="false">
      <c r="B8" s="113" t="s">
        <v>29</v>
      </c>
      <c r="C8" s="123"/>
      <c r="D8" s="123"/>
      <c r="E8" s="123"/>
      <c r="F8" s="123"/>
    </row>
    <row r="9" customFormat="false" ht="31.2" hidden="false" customHeight="false" outlineLevel="0" collapsed="false">
      <c r="A9" s="129" t="s">
        <v>11</v>
      </c>
      <c r="B9" s="129" t="s">
        <v>132</v>
      </c>
      <c r="C9" s="130" t="s">
        <v>133</v>
      </c>
      <c r="D9" s="130" t="s">
        <v>134</v>
      </c>
      <c r="E9" s="130" t="s">
        <v>135</v>
      </c>
      <c r="F9" s="131" t="s">
        <v>136</v>
      </c>
      <c r="G9" s="132" t="s">
        <v>137</v>
      </c>
      <c r="H9" s="129" t="s">
        <v>138</v>
      </c>
      <c r="I9" s="129" t="s">
        <v>139</v>
      </c>
    </row>
    <row r="10" customFormat="false" ht="15.6" hidden="false" customHeight="false" outlineLevel="0" collapsed="false">
      <c r="A10" s="129" t="n">
        <v>1</v>
      </c>
      <c r="B10" s="129" t="n">
        <v>2</v>
      </c>
      <c r="C10" s="130" t="n">
        <v>3</v>
      </c>
      <c r="D10" s="130" t="n">
        <v>4</v>
      </c>
      <c r="E10" s="130" t="n">
        <v>5</v>
      </c>
      <c r="F10" s="131" t="n">
        <v>6</v>
      </c>
      <c r="G10" s="132" t="n">
        <v>7</v>
      </c>
      <c r="H10" s="129" t="n">
        <v>8</v>
      </c>
      <c r="I10" s="129" t="n">
        <v>9</v>
      </c>
    </row>
    <row r="11" s="135" customFormat="true" ht="45" hidden="false" customHeight="true" outlineLevel="0" collapsed="false">
      <c r="A11" s="132" t="n">
        <v>1</v>
      </c>
      <c r="B11" s="133" t="s">
        <v>140</v>
      </c>
      <c r="C11" s="132" t="s">
        <v>128</v>
      </c>
      <c r="D11" s="132" t="n">
        <v>1</v>
      </c>
      <c r="E11" s="134" t="n">
        <f aca="false">23882918.82/1.2/1000</f>
        <v>19902.43235</v>
      </c>
      <c r="F11" s="131" t="s">
        <v>141</v>
      </c>
      <c r="G11" s="132" t="s">
        <v>142</v>
      </c>
      <c r="H11" s="134" t="n">
        <f aca="false">ROUND(D11*E11,2)</f>
        <v>19902.43</v>
      </c>
      <c r="I11" s="132" t="s">
        <v>143</v>
      </c>
    </row>
    <row r="12" s="135" customFormat="true" ht="36" hidden="false" customHeight="true" outlineLevel="0" collapsed="false">
      <c r="A12" s="136" t="n">
        <v>2</v>
      </c>
      <c r="B12" s="133" t="s">
        <v>144</v>
      </c>
      <c r="C12" s="132" t="s">
        <v>128</v>
      </c>
      <c r="D12" s="132" t="n">
        <v>2</v>
      </c>
      <c r="E12" s="134" t="n">
        <f aca="false">516105/1.2/1000</f>
        <v>430.0875</v>
      </c>
      <c r="F12" s="137"/>
      <c r="G12" s="136" t="s">
        <v>145</v>
      </c>
      <c r="H12" s="134" t="n">
        <f aca="false">ROUND(D12*E12,2)</f>
        <v>860.18</v>
      </c>
      <c r="I12" s="132" t="s">
        <v>146</v>
      </c>
    </row>
    <row r="13" s="135" customFormat="true" ht="44.25" hidden="false" customHeight="true" outlineLevel="0" collapsed="false">
      <c r="A13" s="136" t="n">
        <v>3</v>
      </c>
      <c r="B13" s="133" t="s">
        <v>147</v>
      </c>
      <c r="C13" s="132" t="s">
        <v>128</v>
      </c>
      <c r="D13" s="132" t="n">
        <v>2</v>
      </c>
      <c r="E13" s="134" t="n">
        <f aca="false">120000/1.2/1000</f>
        <v>100</v>
      </c>
      <c r="F13" s="137"/>
      <c r="G13" s="136"/>
      <c r="H13" s="134" t="n">
        <f aca="false">ROUND(D13*E13,2)</f>
        <v>200</v>
      </c>
      <c r="I13" s="132" t="s">
        <v>148</v>
      </c>
    </row>
    <row r="14" s="135" customFormat="true" ht="36" hidden="false" customHeight="true" outlineLevel="0" collapsed="false">
      <c r="A14" s="136" t="n">
        <v>4</v>
      </c>
      <c r="B14" s="133" t="s">
        <v>149</v>
      </c>
      <c r="C14" s="132" t="s">
        <v>128</v>
      </c>
      <c r="D14" s="132" t="n">
        <v>14</v>
      </c>
      <c r="E14" s="134" t="n">
        <f aca="false">38375/1.2/1000</f>
        <v>31.9791666666667</v>
      </c>
      <c r="F14" s="137"/>
      <c r="G14" s="136"/>
      <c r="H14" s="134" t="n">
        <f aca="false">ROUND(D14*E14,2)</f>
        <v>447.71</v>
      </c>
      <c r="I14" s="132" t="s">
        <v>150</v>
      </c>
    </row>
    <row r="15" customFormat="false" ht="24.6" hidden="false" customHeight="true" outlineLevel="0" collapsed="false">
      <c r="A15" s="136" t="n">
        <v>5</v>
      </c>
      <c r="B15" s="133" t="s">
        <v>151</v>
      </c>
      <c r="C15" s="132" t="s">
        <v>128</v>
      </c>
      <c r="D15" s="138" t="n">
        <v>40</v>
      </c>
      <c r="E15" s="134" t="n">
        <f aca="false">2467/1.2/1000</f>
        <v>2.05583333333333</v>
      </c>
      <c r="F15" s="139"/>
      <c r="G15" s="139"/>
      <c r="H15" s="134" t="n">
        <f aca="false">ROUND(D15*E15,2)</f>
        <v>82.23</v>
      </c>
      <c r="I15" s="130" t="s">
        <v>152</v>
      </c>
    </row>
    <row r="16" customFormat="false" ht="24.6" hidden="false" customHeight="true" outlineLevel="0" collapsed="false">
      <c r="A16" s="136" t="n">
        <v>6</v>
      </c>
      <c r="B16" s="133" t="s">
        <v>153</v>
      </c>
      <c r="C16" s="132" t="s">
        <v>128</v>
      </c>
      <c r="D16" s="138" t="n">
        <v>24</v>
      </c>
      <c r="E16" s="134" t="n">
        <f aca="false">1621/1.2/1000</f>
        <v>1.35083333333333</v>
      </c>
      <c r="F16" s="139"/>
      <c r="G16" s="139"/>
      <c r="H16" s="134" t="n">
        <f aca="false">ROUND(D16*E16,2)</f>
        <v>32.42</v>
      </c>
      <c r="I16" s="130"/>
    </row>
    <row r="17" customFormat="false" ht="24.6" hidden="false" customHeight="true" outlineLevel="0" collapsed="false">
      <c r="A17" s="136" t="n">
        <v>7</v>
      </c>
      <c r="B17" s="133" t="s">
        <v>154</v>
      </c>
      <c r="C17" s="132" t="s">
        <v>128</v>
      </c>
      <c r="D17" s="138" t="n">
        <v>6</v>
      </c>
      <c r="E17" s="134" t="n">
        <f aca="false">1266/1.2/1000</f>
        <v>1.055</v>
      </c>
      <c r="F17" s="139"/>
      <c r="G17" s="139"/>
      <c r="H17" s="134" t="n">
        <f aca="false">ROUND(D17*E17,2)</f>
        <v>6.33</v>
      </c>
      <c r="I17" s="130"/>
    </row>
    <row r="18" customFormat="false" ht="21" hidden="false" customHeight="true" outlineLevel="0" collapsed="false">
      <c r="A18" s="136" t="n">
        <v>8</v>
      </c>
      <c r="B18" s="133" t="s">
        <v>155</v>
      </c>
      <c r="C18" s="132" t="s">
        <v>156</v>
      </c>
      <c r="D18" s="138" t="n">
        <v>12.612</v>
      </c>
      <c r="E18" s="134" t="n">
        <f aca="false">1375/1000</f>
        <v>1.375</v>
      </c>
      <c r="F18" s="139"/>
      <c r="G18" s="139"/>
      <c r="H18" s="134" t="n">
        <f aca="false">ROUND(D18*E18,2)</f>
        <v>17.34</v>
      </c>
      <c r="I18" s="140" t="s">
        <v>157</v>
      </c>
    </row>
    <row r="19" customFormat="false" ht="21" hidden="false" customHeight="true" outlineLevel="0" collapsed="false">
      <c r="A19" s="136" t="n">
        <v>9</v>
      </c>
      <c r="B19" s="133" t="s">
        <v>158</v>
      </c>
      <c r="C19" s="132" t="s">
        <v>156</v>
      </c>
      <c r="D19" s="138" t="n">
        <v>9.612</v>
      </c>
      <c r="E19" s="134" t="n">
        <f aca="false">625/1000</f>
        <v>0.625</v>
      </c>
      <c r="F19" s="139"/>
      <c r="G19" s="139"/>
      <c r="H19" s="134" t="n">
        <f aca="false">ROUND(D19*E19,2)</f>
        <v>6.01</v>
      </c>
      <c r="I19" s="140"/>
    </row>
    <row r="20" customFormat="false" ht="21" hidden="false" customHeight="true" outlineLevel="0" collapsed="false">
      <c r="A20" s="136" t="n">
        <v>10</v>
      </c>
      <c r="B20" s="133" t="s">
        <v>159</v>
      </c>
      <c r="C20" s="132" t="s">
        <v>156</v>
      </c>
      <c r="D20" s="138" t="n">
        <v>46.8</v>
      </c>
      <c r="E20" s="134" t="n">
        <f aca="false">491.67/3.95/1000</f>
        <v>0.124473417721519</v>
      </c>
      <c r="F20" s="139"/>
      <c r="G20" s="139"/>
      <c r="H20" s="134" t="n">
        <f aca="false">ROUND(D20*E20,2)</f>
        <v>5.83</v>
      </c>
      <c r="I20" s="141" t="s">
        <v>160</v>
      </c>
    </row>
    <row r="21" customFormat="false" ht="25.2" hidden="false" customHeight="true" outlineLevel="0" collapsed="false">
      <c r="A21" s="136" t="n">
        <v>11</v>
      </c>
      <c r="B21" s="133" t="s">
        <v>161</v>
      </c>
      <c r="C21" s="132" t="s">
        <v>162</v>
      </c>
      <c r="D21" s="138" t="n">
        <v>5</v>
      </c>
      <c r="E21" s="134" t="n">
        <f aca="false">804/1.2/1000</f>
        <v>0.67</v>
      </c>
      <c r="F21" s="139"/>
      <c r="G21" s="139"/>
      <c r="H21" s="134" t="n">
        <f aca="false">ROUND(D21*E21,2)</f>
        <v>3.35</v>
      </c>
      <c r="I21" s="141" t="s">
        <v>163</v>
      </c>
    </row>
    <row r="22" customFormat="false" ht="21" hidden="false" customHeight="true" outlineLevel="0" collapsed="false">
      <c r="A22" s="136" t="n">
        <v>12</v>
      </c>
      <c r="B22" s="133" t="s">
        <v>164</v>
      </c>
      <c r="C22" s="132" t="s">
        <v>162</v>
      </c>
      <c r="D22" s="138" t="n">
        <v>78.5</v>
      </c>
      <c r="E22" s="134" t="n">
        <f aca="false">138000/1.2/1000</f>
        <v>115</v>
      </c>
      <c r="F22" s="139"/>
      <c r="G22" s="139"/>
      <c r="H22" s="134" t="n">
        <f aca="false">ROUND(D22*E22,2)</f>
        <v>9027.5</v>
      </c>
      <c r="I22" s="141" t="s">
        <v>165</v>
      </c>
    </row>
    <row r="23" customFormat="false" ht="21" hidden="false" customHeight="true" outlineLevel="0" collapsed="false">
      <c r="A23" s="136" t="n">
        <v>13</v>
      </c>
      <c r="B23" s="133" t="s">
        <v>166</v>
      </c>
      <c r="C23" s="132" t="s">
        <v>162</v>
      </c>
      <c r="D23" s="138" t="n">
        <v>158.34</v>
      </c>
      <c r="E23" s="134" t="n">
        <f aca="false">101243.48/1.2/1000</f>
        <v>84.3695666666667</v>
      </c>
      <c r="F23" s="139"/>
      <c r="G23" s="139"/>
      <c r="H23" s="134" t="n">
        <f aca="false">ROUND(D23*E23,2)</f>
        <v>13359.08</v>
      </c>
      <c r="I23" s="140" t="s">
        <v>167</v>
      </c>
    </row>
    <row r="24" customFormat="false" ht="21" hidden="false" customHeight="true" outlineLevel="0" collapsed="false">
      <c r="A24" s="136" t="n">
        <v>14</v>
      </c>
      <c r="B24" s="133" t="s">
        <v>168</v>
      </c>
      <c r="C24" s="132" t="s">
        <v>162</v>
      </c>
      <c r="D24" s="138" t="n">
        <v>118.464</v>
      </c>
      <c r="E24" s="134" t="n">
        <f aca="false">102900/1.2/1000</f>
        <v>85.75</v>
      </c>
      <c r="F24" s="139"/>
      <c r="G24" s="139"/>
      <c r="H24" s="134" t="n">
        <f aca="false">ROUND(D24*E24,2)</f>
        <v>10158.29</v>
      </c>
      <c r="I24" s="140"/>
    </row>
    <row r="25" customFormat="false" ht="24.6" hidden="false" customHeight="true" outlineLevel="0" collapsed="false"/>
  </sheetData>
  <mergeCells count="4">
    <mergeCell ref="C3:E3"/>
    <mergeCell ref="I15:I17"/>
    <mergeCell ref="I18:I19"/>
    <mergeCell ref="I23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2"/>
  <sheetViews>
    <sheetView showFormulas="false" showGridLines="true" showRowColHeaders="true" showZeros="true" rightToLeft="false" tabSelected="false" showOutlineSymbols="true" defaultGridColor="true" view="normal" topLeftCell="A960" colorId="64" zoomScale="100" zoomScaleNormal="100" zoomScalePageLayoutView="100" workbookViewId="0">
      <selection pane="topLeft" activeCell="G321" activeCellId="0" sqref="G321:G329"/>
    </sheetView>
  </sheetViews>
  <sheetFormatPr defaultColWidth="9.1015625" defaultRowHeight="15" zeroHeight="false" outlineLevelRow="1" outlineLevelCol="0"/>
  <cols>
    <col collapsed="false" customWidth="true" hidden="false" outlineLevel="0" max="1" min="1" style="142" width="4.66"/>
    <col collapsed="false" customWidth="true" hidden="false" outlineLevel="0" max="2" min="2" style="142" width="20.87"/>
    <col collapsed="false" customWidth="true" hidden="false" outlineLevel="0" max="3" min="3" style="142" width="43.1"/>
    <col collapsed="false" customWidth="true" hidden="false" outlineLevel="0" max="4" min="4" style="142" width="10.1"/>
    <col collapsed="false" customWidth="true" hidden="false" outlineLevel="0" max="5" min="5" style="142" width="8.33"/>
    <col collapsed="false" customWidth="true" hidden="false" outlineLevel="0" max="6" min="6" style="142" width="12.55"/>
    <col collapsed="false" customWidth="true" hidden="false" outlineLevel="0" max="7" min="7" style="142" width="8.99"/>
    <col collapsed="false" customWidth="true" hidden="false" outlineLevel="0" max="8" min="8" style="142" width="14.1"/>
    <col collapsed="false" customWidth="true" hidden="false" outlineLevel="0" max="9" min="9" style="142" width="9.66"/>
    <col collapsed="false" customWidth="true" hidden="false" outlineLevel="0" max="10" min="10" style="142" width="16.77"/>
    <col collapsed="false" customWidth="true" hidden="false" outlineLevel="0" max="11" min="11" style="142" width="9.66"/>
    <col collapsed="false" customWidth="false" hidden="false" outlineLevel="0" max="257" min="12" style="142" width="9.1"/>
  </cols>
  <sheetData>
    <row r="1" customFormat="false" ht="17.4" hidden="false" customHeight="false" outlineLevel="0" collapsed="false">
      <c r="A1" s="143"/>
      <c r="B1" s="143"/>
      <c r="C1" s="143"/>
      <c r="D1" s="143"/>
      <c r="E1" s="143"/>
      <c r="F1" s="143"/>
      <c r="G1" s="143"/>
      <c r="I1" s="143"/>
      <c r="J1" s="143"/>
      <c r="K1" s="144" t="s">
        <v>169</v>
      </c>
    </row>
    <row r="2" customFormat="false" ht="17.4" hidden="false" customHeight="false" outlineLevel="0" collapsed="false">
      <c r="A2" s="145" t="s">
        <v>170</v>
      </c>
      <c r="B2" s="143"/>
      <c r="C2" s="143"/>
      <c r="D2" s="143"/>
      <c r="E2" s="143"/>
      <c r="F2" s="143"/>
      <c r="G2" s="143"/>
      <c r="I2" s="143"/>
      <c r="J2" s="143"/>
      <c r="K2" s="146" t="s">
        <v>171</v>
      </c>
    </row>
    <row r="3" customFormat="false" ht="17.4" hidden="false" customHeight="false" outlineLevel="0" collapsed="false">
      <c r="A3" s="147" t="s">
        <v>172</v>
      </c>
      <c r="B3" s="147"/>
      <c r="C3" s="147"/>
      <c r="D3" s="147"/>
      <c r="E3" s="143"/>
      <c r="F3" s="148" t="s">
        <v>172</v>
      </c>
      <c r="G3" s="148"/>
      <c r="H3" s="148"/>
      <c r="I3" s="148"/>
      <c r="J3" s="148"/>
      <c r="K3" s="148"/>
    </row>
    <row r="4" customFormat="false" ht="17.4" hidden="false" customHeight="false" outlineLevel="0" collapsed="false">
      <c r="A4" s="147" t="s">
        <v>173</v>
      </c>
      <c r="B4" s="143"/>
      <c r="C4" s="143"/>
      <c r="D4" s="143"/>
      <c r="E4" s="143"/>
      <c r="F4" s="143"/>
      <c r="G4" s="143"/>
      <c r="I4" s="143"/>
      <c r="J4" s="143"/>
      <c r="K4" s="148" t="s">
        <v>173</v>
      </c>
    </row>
    <row r="5" s="149" customFormat="true" ht="17.4" hidden="false" customHeight="false" outlineLevel="0" collapsed="false">
      <c r="B5" s="150"/>
      <c r="C5" s="150"/>
      <c r="D5" s="150"/>
      <c r="E5" s="150"/>
      <c r="F5" s="150"/>
      <c r="G5" s="150"/>
      <c r="I5" s="150"/>
      <c r="J5" s="150"/>
    </row>
    <row r="6" s="149" customFormat="true" ht="17.4" hidden="false" customHeight="false" outlineLevel="0" collapsed="false">
      <c r="A6" s="149" t="s">
        <v>174</v>
      </c>
      <c r="B6" s="150"/>
      <c r="C6" s="150"/>
      <c r="D6" s="150"/>
      <c r="E6" s="150"/>
      <c r="F6" s="150"/>
      <c r="G6" s="150"/>
      <c r="I6" s="150"/>
      <c r="J6" s="150"/>
      <c r="K6" s="151" t="s">
        <v>175</v>
      </c>
    </row>
    <row r="7" s="149" customFormat="true" ht="17.4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</row>
    <row r="8" customFormat="false" ht="17.4" hidden="false" customHeight="fals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32.4" hidden="false" customHeight="true" outlineLevel="0" collapsed="false">
      <c r="A9" s="152" t="s">
        <v>9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49"/>
    </row>
    <row r="10" customFormat="false" ht="15" hidden="false" customHeight="false" outlineLevel="0" collapsed="false">
      <c r="A10" s="153" t="s">
        <v>176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</row>
    <row r="11" customFormat="false" ht="17.4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</row>
    <row r="12" customFormat="false" ht="17.4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</row>
    <row r="13" customFormat="false" ht="17.4" hidden="false" customHeight="false" outlineLevel="0" collapsed="false">
      <c r="A13" s="154" t="s">
        <v>177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</row>
    <row r="14" customFormat="false" ht="15" hidden="false" customHeight="false" outlineLevel="0" collapsed="false">
      <c r="A14" s="155" t="s">
        <v>178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</row>
    <row r="15" customFormat="false" ht="17.4" hidden="false" customHeight="fals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  <c r="J15" s="143"/>
      <c r="K15" s="143"/>
    </row>
    <row r="16" customFormat="false" ht="18" hidden="false" customHeight="true" outlineLevel="0" collapsed="false">
      <c r="A16" s="156" t="s">
        <v>179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</row>
    <row r="17" customFormat="false" ht="15" hidden="false" customHeight="false" outlineLevel="0" collapsed="false">
      <c r="A17" s="157" t="s">
        <v>180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</row>
    <row r="18" customFormat="false" ht="17.4" hidden="false" customHeight="fals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s="159" customFormat="true" ht="15" hidden="false" customHeight="false" outlineLevel="0" collapsed="false">
      <c r="A19" s="158" t="s">
        <v>181</v>
      </c>
    </row>
    <row r="20" s="161" customFormat="true" ht="15" hidden="false" customHeight="false" outlineLevel="0" collapsed="false">
      <c r="A20" s="160" t="s">
        <v>182</v>
      </c>
      <c r="H20" s="162"/>
      <c r="I20" s="162"/>
      <c r="J20" s="162"/>
      <c r="K20" s="162"/>
    </row>
    <row r="21" customFormat="false" ht="15" hidden="false" customHeight="false" outlineLevel="0" collapsed="false">
      <c r="A21" s="160" t="s">
        <v>182</v>
      </c>
      <c r="E21" s="149" t="s">
        <v>183</v>
      </c>
      <c r="F21" s="149"/>
      <c r="G21" s="149"/>
      <c r="H21" s="163"/>
      <c r="I21" s="163"/>
      <c r="J21" s="164" t="s">
        <v>184</v>
      </c>
      <c r="K21" s="164"/>
    </row>
    <row r="22" customFormat="false" ht="15" hidden="false" customHeight="false" outlineLevel="0" collapsed="false">
      <c r="E22" s="149" t="s">
        <v>185</v>
      </c>
      <c r="F22" s="149"/>
      <c r="G22" s="149"/>
      <c r="H22" s="163"/>
      <c r="I22" s="163"/>
      <c r="J22" s="164" t="s">
        <v>186</v>
      </c>
      <c r="K22" s="164"/>
    </row>
    <row r="23" customFormat="false" ht="15" hidden="false" customHeight="false" outlineLevel="1" collapsed="false">
      <c r="E23" s="149" t="s">
        <v>187</v>
      </c>
      <c r="F23" s="149"/>
      <c r="G23" s="149"/>
      <c r="H23" s="163" t="s">
        <v>188</v>
      </c>
      <c r="I23" s="163"/>
      <c r="J23" s="163"/>
      <c r="K23" s="163"/>
    </row>
    <row r="24" customFormat="false" ht="15" hidden="false" customHeight="false" outlineLevel="0" collapsed="false">
      <c r="A24" s="142" t="s">
        <v>189</v>
      </c>
    </row>
    <row r="25" customFormat="false" ht="16.5" hidden="false" customHeight="true" outlineLevel="0" collapsed="false">
      <c r="A25" s="44" t="s">
        <v>11</v>
      </c>
      <c r="B25" s="44" t="s">
        <v>190</v>
      </c>
      <c r="C25" s="44" t="s">
        <v>191</v>
      </c>
      <c r="D25" s="44" t="s">
        <v>192</v>
      </c>
      <c r="E25" s="44" t="s">
        <v>193</v>
      </c>
      <c r="F25" s="44" t="s">
        <v>194</v>
      </c>
      <c r="G25" s="44" t="s">
        <v>195</v>
      </c>
      <c r="H25" s="44" t="s">
        <v>196</v>
      </c>
      <c r="I25" s="44" t="s">
        <v>197</v>
      </c>
      <c r="J25" s="44" t="s">
        <v>198</v>
      </c>
      <c r="K25" s="46" t="s">
        <v>199</v>
      </c>
    </row>
    <row r="26" customFormat="false" ht="38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 t="s">
        <v>200</v>
      </c>
    </row>
    <row r="27" customFormat="false" ht="36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 t="s">
        <v>201</v>
      </c>
    </row>
    <row r="28" customFormat="false" ht="15" hidden="false" customHeight="true" outlineLevel="0" collapsed="false">
      <c r="A28" s="165" t="n">
        <v>1</v>
      </c>
      <c r="B28" s="165" t="n">
        <v>2</v>
      </c>
      <c r="C28" s="165" t="n">
        <v>3</v>
      </c>
      <c r="D28" s="165" t="n">
        <v>4</v>
      </c>
      <c r="E28" s="165" t="n">
        <v>5</v>
      </c>
      <c r="F28" s="165" t="n">
        <v>6</v>
      </c>
      <c r="G28" s="165" t="n">
        <v>7</v>
      </c>
      <c r="H28" s="165" t="n">
        <v>8</v>
      </c>
      <c r="I28" s="165" t="n">
        <v>9</v>
      </c>
      <c r="J28" s="165" t="n">
        <v>10</v>
      </c>
      <c r="K28" s="166" t="n">
        <v>11</v>
      </c>
    </row>
    <row r="29" customFormat="false" ht="15" hidden="true" customHeight="tru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23.55" hidden="false" customHeight="true" outlineLevel="0" collapsed="false">
      <c r="A30" s="168" t="s">
        <v>202</v>
      </c>
      <c r="B30" s="168"/>
      <c r="C30" s="168"/>
      <c r="D30" s="168"/>
      <c r="E30" s="168"/>
      <c r="F30" s="168"/>
      <c r="G30" s="168"/>
      <c r="H30" s="168"/>
      <c r="I30" s="168"/>
      <c r="J30" s="168"/>
      <c r="K30" s="168"/>
    </row>
    <row r="31" customFormat="false" ht="75" hidden="false" customHeight="false" outlineLevel="0" collapsed="false">
      <c r="A31" s="169" t="n">
        <v>1</v>
      </c>
      <c r="B31" s="170" t="s">
        <v>203</v>
      </c>
      <c r="C31" s="171" t="s">
        <v>204</v>
      </c>
      <c r="D31" s="172" t="s">
        <v>205</v>
      </c>
      <c r="E31" s="173" t="n">
        <v>0.0541</v>
      </c>
      <c r="F31" s="173" t="n">
        <v>3834.64</v>
      </c>
      <c r="G31" s="173"/>
      <c r="H31" s="173"/>
      <c r="I31" s="174" t="s">
        <v>206</v>
      </c>
      <c r="J31" s="173"/>
      <c r="K31" s="175"/>
    </row>
    <row r="32" customFormat="false" ht="15.6" hidden="false" customHeight="false" outlineLevel="1" collapsed="false">
      <c r="A32" s="169"/>
      <c r="B32" s="170"/>
      <c r="C32" s="171" t="s">
        <v>207</v>
      </c>
      <c r="D32" s="172"/>
      <c r="E32" s="173"/>
      <c r="F32" s="173" t="n">
        <v>62.26</v>
      </c>
      <c r="G32" s="173"/>
      <c r="H32" s="173" t="n">
        <v>3.88</v>
      </c>
      <c r="I32" s="174" t="n">
        <v>23.5</v>
      </c>
      <c r="J32" s="173" t="n">
        <v>91.02</v>
      </c>
      <c r="K32" s="175"/>
    </row>
    <row r="33" customFormat="false" ht="15.6" hidden="false" customHeight="false" outlineLevel="1" collapsed="false">
      <c r="A33" s="169"/>
      <c r="B33" s="170"/>
      <c r="C33" s="171" t="s">
        <v>96</v>
      </c>
      <c r="D33" s="172"/>
      <c r="E33" s="173"/>
      <c r="F33" s="173" t="n">
        <v>3772.38</v>
      </c>
      <c r="G33" s="173"/>
      <c r="H33" s="173" t="n">
        <v>234.7</v>
      </c>
      <c r="I33" s="174" t="n">
        <v>5.82</v>
      </c>
      <c r="J33" s="173" t="n">
        <v>1365.95</v>
      </c>
      <c r="K33" s="175"/>
    </row>
    <row r="34" customFormat="false" ht="15.6" hidden="false" customHeight="false" outlineLevel="1" collapsed="false">
      <c r="A34" s="169"/>
      <c r="B34" s="170"/>
      <c r="C34" s="171" t="s">
        <v>208</v>
      </c>
      <c r="D34" s="172"/>
      <c r="E34" s="173"/>
      <c r="F34" s="173" t="s">
        <v>209</v>
      </c>
      <c r="G34" s="173"/>
      <c r="H34" s="173" t="s">
        <v>210</v>
      </c>
      <c r="I34" s="174" t="n">
        <v>23.5</v>
      </c>
      <c r="J34" s="173" t="s">
        <v>211</v>
      </c>
      <c r="K34" s="175"/>
    </row>
    <row r="35" customFormat="false" ht="15.6" hidden="false" customHeight="false" outlineLevel="1" collapsed="false">
      <c r="A35" s="169"/>
      <c r="B35" s="170"/>
      <c r="C35" s="171" t="s">
        <v>97</v>
      </c>
      <c r="D35" s="172"/>
      <c r="E35" s="173"/>
      <c r="F35" s="173"/>
      <c r="G35" s="173"/>
      <c r="H35" s="173"/>
      <c r="I35" s="174"/>
      <c r="J35" s="173"/>
      <c r="K35" s="175"/>
    </row>
    <row r="36" customFormat="false" ht="15.6" hidden="false" customHeight="false" outlineLevel="1" collapsed="false">
      <c r="A36" s="169"/>
      <c r="B36" s="170"/>
      <c r="C36" s="171" t="s">
        <v>212</v>
      </c>
      <c r="D36" s="172" t="s">
        <v>213</v>
      </c>
      <c r="E36" s="173" t="n">
        <v>95</v>
      </c>
      <c r="F36" s="173"/>
      <c r="G36" s="173"/>
      <c r="H36" s="173" t="n">
        <v>31.42</v>
      </c>
      <c r="I36" s="174" t="n">
        <v>95</v>
      </c>
      <c r="J36" s="173" t="n">
        <v>738.02</v>
      </c>
      <c r="K36" s="175"/>
    </row>
    <row r="37" customFormat="false" ht="15.6" hidden="false" customHeight="false" outlineLevel="1" collapsed="false">
      <c r="A37" s="169"/>
      <c r="B37" s="170"/>
      <c r="C37" s="171" t="s">
        <v>214</v>
      </c>
      <c r="D37" s="172" t="s">
        <v>213</v>
      </c>
      <c r="E37" s="173" t="n">
        <v>50</v>
      </c>
      <c r="F37" s="173"/>
      <c r="G37" s="173"/>
      <c r="H37" s="173" t="n">
        <v>16.54</v>
      </c>
      <c r="I37" s="174" t="n">
        <v>50</v>
      </c>
      <c r="J37" s="173" t="n">
        <v>388.43</v>
      </c>
      <c r="K37" s="175"/>
    </row>
    <row r="38" customFormat="false" ht="15.6" hidden="false" customHeight="false" outlineLevel="1" collapsed="false">
      <c r="A38" s="169"/>
      <c r="B38" s="170"/>
      <c r="C38" s="171" t="s">
        <v>215</v>
      </c>
      <c r="D38" s="172" t="s">
        <v>216</v>
      </c>
      <c r="E38" s="173" t="n">
        <v>8.54</v>
      </c>
      <c r="F38" s="173"/>
      <c r="G38" s="173"/>
      <c r="H38" s="173"/>
      <c r="I38" s="174"/>
      <c r="J38" s="173"/>
      <c r="K38" s="175" t="n">
        <v>0.46</v>
      </c>
    </row>
    <row r="39" customFormat="false" ht="15.6" hidden="false" customHeight="false" outlineLevel="1" collapsed="false">
      <c r="A39" s="169"/>
      <c r="B39" s="170"/>
      <c r="C39" s="171" t="s">
        <v>217</v>
      </c>
      <c r="D39" s="172" t="s">
        <v>216</v>
      </c>
      <c r="E39" s="173" t="n">
        <v>37.17</v>
      </c>
      <c r="F39" s="173"/>
      <c r="G39" s="173"/>
      <c r="H39" s="173"/>
      <c r="I39" s="174"/>
      <c r="J39" s="173"/>
      <c r="K39" s="175" t="n">
        <v>2.01</v>
      </c>
    </row>
    <row r="40" customFormat="false" ht="15.6" hidden="false" customHeight="false" outlineLevel="0" collapsed="false">
      <c r="A40" s="176"/>
      <c r="B40" s="177"/>
      <c r="C40" s="178" t="s">
        <v>218</v>
      </c>
      <c r="D40" s="179"/>
      <c r="E40" s="180"/>
      <c r="F40" s="180"/>
      <c r="G40" s="180"/>
      <c r="H40" s="180" t="n">
        <v>286.54</v>
      </c>
      <c r="I40" s="181"/>
      <c r="J40" s="180" t="n">
        <v>2583.42</v>
      </c>
      <c r="K40" s="182" t="n">
        <v>47752.68</v>
      </c>
    </row>
    <row r="41" customFormat="false" ht="75" hidden="false" customHeight="false" outlineLevel="0" collapsed="false">
      <c r="A41" s="169" t="n">
        <v>2</v>
      </c>
      <c r="B41" s="170" t="s">
        <v>219</v>
      </c>
      <c r="C41" s="171" t="s">
        <v>220</v>
      </c>
      <c r="D41" s="172" t="s">
        <v>221</v>
      </c>
      <c r="E41" s="173" t="n">
        <v>0.1802</v>
      </c>
      <c r="F41" s="173" t="n">
        <v>1826.72</v>
      </c>
      <c r="G41" s="173"/>
      <c r="H41" s="173"/>
      <c r="I41" s="174" t="s">
        <v>206</v>
      </c>
      <c r="J41" s="173"/>
      <c r="K41" s="175"/>
    </row>
    <row r="42" customFormat="false" ht="15.6" hidden="false" customHeight="false" outlineLevel="1" collapsed="false">
      <c r="A42" s="169"/>
      <c r="B42" s="170"/>
      <c r="C42" s="171" t="s">
        <v>207</v>
      </c>
      <c r="D42" s="172"/>
      <c r="E42" s="173"/>
      <c r="F42" s="173" t="n">
        <v>1826.72</v>
      </c>
      <c r="G42" s="173"/>
      <c r="H42" s="173" t="n">
        <v>378.55</v>
      </c>
      <c r="I42" s="174" t="n">
        <v>23.5</v>
      </c>
      <c r="J42" s="173" t="n">
        <v>8895.95</v>
      </c>
      <c r="K42" s="175"/>
    </row>
    <row r="43" customFormat="false" ht="15.6" hidden="false" customHeight="false" outlineLevel="1" collapsed="false">
      <c r="A43" s="169"/>
      <c r="B43" s="170"/>
      <c r="C43" s="171" t="s">
        <v>96</v>
      </c>
      <c r="D43" s="172"/>
      <c r="E43" s="173"/>
      <c r="F43" s="173"/>
      <c r="G43" s="173"/>
      <c r="H43" s="173"/>
      <c r="I43" s="174" t="n">
        <v>5.82</v>
      </c>
      <c r="J43" s="173"/>
      <c r="K43" s="175"/>
    </row>
    <row r="44" customFormat="false" ht="15.6" hidden="false" customHeight="false" outlineLevel="1" collapsed="false">
      <c r="A44" s="169"/>
      <c r="B44" s="170"/>
      <c r="C44" s="171" t="s">
        <v>208</v>
      </c>
      <c r="D44" s="172"/>
      <c r="E44" s="173"/>
      <c r="F44" s="173"/>
      <c r="G44" s="173"/>
      <c r="H44" s="173"/>
      <c r="I44" s="174" t="n">
        <v>23.5</v>
      </c>
      <c r="J44" s="173"/>
      <c r="K44" s="175"/>
    </row>
    <row r="45" customFormat="false" ht="15.6" hidden="false" customHeight="false" outlineLevel="1" collapsed="false">
      <c r="A45" s="169"/>
      <c r="B45" s="170"/>
      <c r="C45" s="171" t="s">
        <v>97</v>
      </c>
      <c r="D45" s="172"/>
      <c r="E45" s="173"/>
      <c r="F45" s="173"/>
      <c r="G45" s="173"/>
      <c r="H45" s="173"/>
      <c r="I45" s="174"/>
      <c r="J45" s="173"/>
      <c r="K45" s="175"/>
    </row>
    <row r="46" customFormat="false" ht="15.6" hidden="false" customHeight="false" outlineLevel="1" collapsed="false">
      <c r="A46" s="169"/>
      <c r="B46" s="170"/>
      <c r="C46" s="171" t="s">
        <v>212</v>
      </c>
      <c r="D46" s="172" t="s">
        <v>213</v>
      </c>
      <c r="E46" s="173" t="n">
        <v>80</v>
      </c>
      <c r="F46" s="173"/>
      <c r="G46" s="173"/>
      <c r="H46" s="173" t="n">
        <v>302.84</v>
      </c>
      <c r="I46" s="174" t="n">
        <v>80</v>
      </c>
      <c r="J46" s="173" t="n">
        <v>7116.76</v>
      </c>
      <c r="K46" s="175"/>
    </row>
    <row r="47" customFormat="false" ht="15.6" hidden="false" customHeight="false" outlineLevel="1" collapsed="false">
      <c r="A47" s="169"/>
      <c r="B47" s="170"/>
      <c r="C47" s="171" t="s">
        <v>214</v>
      </c>
      <c r="D47" s="172" t="s">
        <v>213</v>
      </c>
      <c r="E47" s="173" t="n">
        <v>45</v>
      </c>
      <c r="F47" s="173"/>
      <c r="G47" s="173"/>
      <c r="H47" s="173" t="n">
        <v>170.35</v>
      </c>
      <c r="I47" s="174" t="n">
        <v>45</v>
      </c>
      <c r="J47" s="173" t="n">
        <v>4003.18</v>
      </c>
      <c r="K47" s="175"/>
    </row>
    <row r="48" customFormat="false" ht="15.6" hidden="false" customHeight="false" outlineLevel="1" collapsed="false">
      <c r="A48" s="169"/>
      <c r="B48" s="170"/>
      <c r="C48" s="171" t="s">
        <v>215</v>
      </c>
      <c r="D48" s="172" t="s">
        <v>222</v>
      </c>
      <c r="E48" s="173" t="n">
        <v>233</v>
      </c>
      <c r="F48" s="173"/>
      <c r="G48" s="173"/>
      <c r="H48" s="173"/>
      <c r="I48" s="174"/>
      <c r="J48" s="173"/>
      <c r="K48" s="175" t="n">
        <v>41.99</v>
      </c>
    </row>
    <row r="49" customFormat="false" ht="15.6" hidden="false" customHeight="false" outlineLevel="0" collapsed="false">
      <c r="A49" s="176"/>
      <c r="B49" s="177"/>
      <c r="C49" s="178" t="s">
        <v>218</v>
      </c>
      <c r="D49" s="179"/>
      <c r="E49" s="180"/>
      <c r="F49" s="180"/>
      <c r="G49" s="180"/>
      <c r="H49" s="180" t="n">
        <v>851.74</v>
      </c>
      <c r="I49" s="181"/>
      <c r="J49" s="180" t="n">
        <v>20015.89</v>
      </c>
      <c r="K49" s="182" t="n">
        <v>111075.97</v>
      </c>
    </row>
    <row r="50" customFormat="false" ht="60" hidden="false" customHeight="false" outlineLevel="0" collapsed="false">
      <c r="A50" s="169" t="n">
        <v>3</v>
      </c>
      <c r="B50" s="170" t="s">
        <v>223</v>
      </c>
      <c r="C50" s="171" t="s">
        <v>224</v>
      </c>
      <c r="D50" s="172" t="s">
        <v>205</v>
      </c>
      <c r="E50" s="173" t="n">
        <v>0.01233</v>
      </c>
      <c r="F50" s="173" t="n">
        <v>476.82</v>
      </c>
      <c r="G50" s="173"/>
      <c r="H50" s="173"/>
      <c r="I50" s="174" t="s">
        <v>206</v>
      </c>
      <c r="J50" s="173"/>
      <c r="K50" s="175"/>
    </row>
    <row r="51" customFormat="false" ht="15.6" hidden="false" customHeight="false" outlineLevel="1" collapsed="false">
      <c r="A51" s="169"/>
      <c r="B51" s="170"/>
      <c r="C51" s="171" t="s">
        <v>207</v>
      </c>
      <c r="D51" s="172"/>
      <c r="E51" s="173"/>
      <c r="F51" s="173"/>
      <c r="G51" s="173"/>
      <c r="H51" s="173"/>
      <c r="I51" s="174" t="n">
        <v>23.5</v>
      </c>
      <c r="J51" s="173"/>
      <c r="K51" s="175"/>
    </row>
    <row r="52" customFormat="false" ht="15.6" hidden="false" customHeight="false" outlineLevel="1" collapsed="false">
      <c r="A52" s="169"/>
      <c r="B52" s="170"/>
      <c r="C52" s="171" t="s">
        <v>96</v>
      </c>
      <c r="D52" s="172"/>
      <c r="E52" s="173"/>
      <c r="F52" s="173" t="n">
        <v>476.82</v>
      </c>
      <c r="G52" s="173"/>
      <c r="H52" s="173" t="n">
        <v>6.76</v>
      </c>
      <c r="I52" s="174" t="n">
        <v>16.35</v>
      </c>
      <c r="J52" s="173" t="n">
        <v>110.54</v>
      </c>
      <c r="K52" s="175"/>
    </row>
    <row r="53" customFormat="false" ht="15.6" hidden="false" customHeight="false" outlineLevel="1" collapsed="false">
      <c r="A53" s="169"/>
      <c r="B53" s="170"/>
      <c r="C53" s="171" t="s">
        <v>208</v>
      </c>
      <c r="D53" s="172"/>
      <c r="E53" s="173"/>
      <c r="F53" s="173" t="s">
        <v>225</v>
      </c>
      <c r="G53" s="173"/>
      <c r="H53" s="173" t="s">
        <v>226</v>
      </c>
      <c r="I53" s="174" t="n">
        <v>23.5</v>
      </c>
      <c r="J53" s="173" t="s">
        <v>227</v>
      </c>
      <c r="K53" s="175"/>
    </row>
    <row r="54" customFormat="false" ht="15.6" hidden="false" customHeight="false" outlineLevel="1" collapsed="false">
      <c r="A54" s="169"/>
      <c r="B54" s="170"/>
      <c r="C54" s="171" t="s">
        <v>97</v>
      </c>
      <c r="D54" s="172"/>
      <c r="E54" s="173"/>
      <c r="F54" s="173"/>
      <c r="G54" s="173"/>
      <c r="H54" s="173"/>
      <c r="I54" s="174"/>
      <c r="J54" s="173"/>
      <c r="K54" s="175"/>
    </row>
    <row r="55" customFormat="false" ht="15.6" hidden="false" customHeight="false" outlineLevel="1" collapsed="false">
      <c r="A55" s="169"/>
      <c r="B55" s="170"/>
      <c r="C55" s="171" t="s">
        <v>212</v>
      </c>
      <c r="D55" s="172" t="s">
        <v>213</v>
      </c>
      <c r="E55" s="173" t="n">
        <v>95</v>
      </c>
      <c r="F55" s="173"/>
      <c r="G55" s="173"/>
      <c r="H55" s="173" t="n">
        <v>1.11</v>
      </c>
      <c r="I55" s="174" t="n">
        <v>95</v>
      </c>
      <c r="J55" s="173" t="n">
        <v>26.08</v>
      </c>
      <c r="K55" s="175"/>
    </row>
    <row r="56" customFormat="false" ht="15.6" hidden="false" customHeight="false" outlineLevel="1" collapsed="false">
      <c r="A56" s="169"/>
      <c r="B56" s="170"/>
      <c r="C56" s="171" t="s">
        <v>214</v>
      </c>
      <c r="D56" s="172" t="s">
        <v>213</v>
      </c>
      <c r="E56" s="173" t="n">
        <v>50</v>
      </c>
      <c r="F56" s="173"/>
      <c r="G56" s="173"/>
      <c r="H56" s="173" t="n">
        <v>0.59</v>
      </c>
      <c r="I56" s="174" t="n">
        <v>50</v>
      </c>
      <c r="J56" s="173" t="n">
        <v>13.73</v>
      </c>
      <c r="K56" s="175"/>
    </row>
    <row r="57" customFormat="false" ht="15.6" hidden="false" customHeight="false" outlineLevel="1" collapsed="false">
      <c r="A57" s="169"/>
      <c r="B57" s="170"/>
      <c r="C57" s="171" t="s">
        <v>217</v>
      </c>
      <c r="D57" s="172" t="s">
        <v>216</v>
      </c>
      <c r="E57" s="173" t="n">
        <v>7.6</v>
      </c>
      <c r="F57" s="173"/>
      <c r="G57" s="173"/>
      <c r="H57" s="173"/>
      <c r="I57" s="174"/>
      <c r="J57" s="173"/>
      <c r="K57" s="175" t="n">
        <v>0.09</v>
      </c>
    </row>
    <row r="58" customFormat="false" ht="15.6" hidden="false" customHeight="false" outlineLevel="1" collapsed="false">
      <c r="A58" s="176"/>
      <c r="B58" s="177"/>
      <c r="C58" s="178" t="s">
        <v>218</v>
      </c>
      <c r="D58" s="179"/>
      <c r="E58" s="180"/>
      <c r="F58" s="180"/>
      <c r="G58" s="180"/>
      <c r="H58" s="180" t="n">
        <v>8.46</v>
      </c>
      <c r="I58" s="181"/>
      <c r="J58" s="180" t="n">
        <v>150.35</v>
      </c>
      <c r="K58" s="182" t="n">
        <v>12193.84</v>
      </c>
    </row>
    <row r="59" customFormat="false" ht="62.4" hidden="false" customHeight="false" outlineLevel="0" collapsed="false">
      <c r="A59" s="169" t="n">
        <v>4</v>
      </c>
      <c r="B59" s="170" t="s">
        <v>228</v>
      </c>
      <c r="C59" s="171" t="s">
        <v>229</v>
      </c>
      <c r="D59" s="172" t="s">
        <v>230</v>
      </c>
      <c r="E59" s="173" t="n">
        <v>0.1233</v>
      </c>
      <c r="F59" s="173" t="n">
        <v>407.12</v>
      </c>
      <c r="G59" s="173"/>
      <c r="H59" s="173"/>
      <c r="I59" s="174" t="s">
        <v>206</v>
      </c>
      <c r="J59" s="173"/>
      <c r="K59" s="175"/>
    </row>
    <row r="60" customFormat="false" ht="15.6" hidden="false" customHeight="false" outlineLevel="0" collapsed="false">
      <c r="A60" s="169"/>
      <c r="B60" s="170"/>
      <c r="C60" s="171" t="s">
        <v>207</v>
      </c>
      <c r="D60" s="172"/>
      <c r="E60" s="173"/>
      <c r="F60" s="173" t="n">
        <v>99.86</v>
      </c>
      <c r="G60" s="173"/>
      <c r="H60" s="173" t="n">
        <v>14.16</v>
      </c>
      <c r="I60" s="174" t="n">
        <v>23.5</v>
      </c>
      <c r="J60" s="173" t="n">
        <v>332.75</v>
      </c>
      <c r="K60" s="175"/>
    </row>
    <row r="61" customFormat="false" ht="15.6" hidden="false" customHeight="false" outlineLevel="1" collapsed="false">
      <c r="A61" s="169"/>
      <c r="B61" s="170"/>
      <c r="C61" s="171" t="s">
        <v>96</v>
      </c>
      <c r="D61" s="172"/>
      <c r="E61" s="173"/>
      <c r="F61" s="173" t="n">
        <v>307.26</v>
      </c>
      <c r="G61" s="173"/>
      <c r="H61" s="173" t="n">
        <v>43.57</v>
      </c>
      <c r="I61" s="174" t="n">
        <v>6.41</v>
      </c>
      <c r="J61" s="173" t="n">
        <v>279.27</v>
      </c>
      <c r="K61" s="175"/>
    </row>
    <row r="62" customFormat="false" ht="15.6" hidden="false" customHeight="false" outlineLevel="1" collapsed="false">
      <c r="A62" s="169"/>
      <c r="B62" s="170"/>
      <c r="C62" s="171" t="s">
        <v>208</v>
      </c>
      <c r="D62" s="172"/>
      <c r="E62" s="173"/>
      <c r="F62" s="173" t="s">
        <v>231</v>
      </c>
      <c r="G62" s="173"/>
      <c r="H62" s="173" t="s">
        <v>232</v>
      </c>
      <c r="I62" s="174" t="n">
        <v>23.5</v>
      </c>
      <c r="J62" s="173" t="s">
        <v>233</v>
      </c>
      <c r="K62" s="175"/>
    </row>
    <row r="63" customFormat="false" ht="15.6" hidden="false" customHeight="false" outlineLevel="1" collapsed="false">
      <c r="A63" s="169"/>
      <c r="B63" s="170"/>
      <c r="C63" s="171" t="s">
        <v>97</v>
      </c>
      <c r="D63" s="172"/>
      <c r="E63" s="173"/>
      <c r="F63" s="173"/>
      <c r="G63" s="173"/>
      <c r="H63" s="173"/>
      <c r="I63" s="174"/>
      <c r="J63" s="173"/>
      <c r="K63" s="175"/>
    </row>
    <row r="64" customFormat="false" ht="15.6" hidden="false" customHeight="false" outlineLevel="1" collapsed="false">
      <c r="A64" s="169"/>
      <c r="B64" s="170"/>
      <c r="C64" s="171" t="s">
        <v>212</v>
      </c>
      <c r="D64" s="172" t="s">
        <v>213</v>
      </c>
      <c r="E64" s="173" t="n">
        <v>95</v>
      </c>
      <c r="F64" s="173"/>
      <c r="G64" s="173"/>
      <c r="H64" s="173" t="n">
        <v>17.3</v>
      </c>
      <c r="I64" s="174" t="n">
        <v>95</v>
      </c>
      <c r="J64" s="173" t="n">
        <v>406.58</v>
      </c>
      <c r="K64" s="175"/>
    </row>
    <row r="65" customFormat="false" ht="15.6" hidden="false" customHeight="false" outlineLevel="1" collapsed="false">
      <c r="A65" s="169"/>
      <c r="B65" s="170"/>
      <c r="C65" s="171" t="s">
        <v>214</v>
      </c>
      <c r="D65" s="172" t="s">
        <v>213</v>
      </c>
      <c r="E65" s="173" t="n">
        <v>50</v>
      </c>
      <c r="F65" s="173"/>
      <c r="G65" s="173"/>
      <c r="H65" s="173" t="n">
        <v>9.11</v>
      </c>
      <c r="I65" s="174" t="n">
        <v>50</v>
      </c>
      <c r="J65" s="173" t="n">
        <v>213.99</v>
      </c>
      <c r="K65" s="175"/>
    </row>
    <row r="66" customFormat="false" ht="15.6" hidden="false" customHeight="false" outlineLevel="1" collapsed="false">
      <c r="A66" s="169"/>
      <c r="B66" s="170"/>
      <c r="C66" s="171" t="s">
        <v>215</v>
      </c>
      <c r="D66" s="172" t="s">
        <v>216</v>
      </c>
      <c r="E66" s="173" t="n">
        <v>12.53</v>
      </c>
      <c r="F66" s="173"/>
      <c r="G66" s="173"/>
      <c r="H66" s="173"/>
      <c r="I66" s="174"/>
      <c r="J66" s="173"/>
      <c r="K66" s="175" t="n">
        <v>1.54</v>
      </c>
    </row>
    <row r="67" customFormat="false" ht="15.6" hidden="false" customHeight="false" outlineLevel="1" collapsed="false">
      <c r="A67" s="169"/>
      <c r="B67" s="170"/>
      <c r="C67" s="171" t="s">
        <v>217</v>
      </c>
      <c r="D67" s="172" t="s">
        <v>216</v>
      </c>
      <c r="E67" s="173" t="n">
        <v>3.04</v>
      </c>
      <c r="F67" s="173"/>
      <c r="G67" s="173"/>
      <c r="H67" s="173"/>
      <c r="I67" s="174"/>
      <c r="J67" s="173"/>
      <c r="K67" s="175" t="n">
        <v>0.37</v>
      </c>
    </row>
    <row r="68" customFormat="false" ht="15.6" hidden="false" customHeight="false" outlineLevel="1" collapsed="false">
      <c r="A68" s="176"/>
      <c r="B68" s="177"/>
      <c r="C68" s="178" t="s">
        <v>218</v>
      </c>
      <c r="D68" s="179"/>
      <c r="E68" s="180"/>
      <c r="F68" s="180"/>
      <c r="G68" s="180"/>
      <c r="H68" s="180" t="n">
        <v>84.14</v>
      </c>
      <c r="I68" s="181"/>
      <c r="J68" s="180" t="n">
        <v>1232.59</v>
      </c>
      <c r="K68" s="182" t="n">
        <v>9996.67</v>
      </c>
    </row>
    <row r="69" customFormat="false" ht="60" hidden="false" customHeight="false" outlineLevel="1" collapsed="false">
      <c r="A69" s="169" t="n">
        <v>5</v>
      </c>
      <c r="B69" s="170" t="s">
        <v>234</v>
      </c>
      <c r="C69" s="171" t="s">
        <v>235</v>
      </c>
      <c r="D69" s="172" t="s">
        <v>236</v>
      </c>
      <c r="E69" s="173" t="n">
        <v>9.612</v>
      </c>
      <c r="F69" s="173" t="n">
        <v>50.93</v>
      </c>
      <c r="G69" s="173"/>
      <c r="H69" s="173"/>
      <c r="I69" s="174" t="s">
        <v>206</v>
      </c>
      <c r="J69" s="173"/>
      <c r="K69" s="175"/>
    </row>
    <row r="70" customFormat="false" ht="30" hidden="false" customHeight="false" outlineLevel="0" collapsed="false">
      <c r="A70" s="169" t="s">
        <v>237</v>
      </c>
      <c r="B70" s="170" t="s">
        <v>238</v>
      </c>
      <c r="C70" s="171" t="s">
        <v>239</v>
      </c>
      <c r="D70" s="172" t="s">
        <v>156</v>
      </c>
      <c r="E70" s="173" t="n">
        <v>11.53</v>
      </c>
      <c r="F70" s="173" t="s">
        <v>240</v>
      </c>
      <c r="G70" s="173"/>
      <c r="H70" s="173" t="s">
        <v>241</v>
      </c>
      <c r="I70" s="174" t="n">
        <v>6.14</v>
      </c>
      <c r="J70" s="173" t="s">
        <v>242</v>
      </c>
      <c r="K70" s="175"/>
    </row>
    <row r="71" customFormat="false" ht="15.6" hidden="false" customHeight="false" outlineLevel="0" collapsed="false">
      <c r="A71" s="169"/>
      <c r="B71" s="170"/>
      <c r="C71" s="171" t="s">
        <v>207</v>
      </c>
      <c r="D71" s="172"/>
      <c r="E71" s="173"/>
      <c r="F71" s="173" t="n">
        <v>17.55</v>
      </c>
      <c r="G71" s="173"/>
      <c r="H71" s="173" t="n">
        <v>193.99</v>
      </c>
      <c r="I71" s="174" t="n">
        <v>23.5</v>
      </c>
      <c r="J71" s="173" t="n">
        <v>4558.86</v>
      </c>
      <c r="K71" s="175"/>
    </row>
    <row r="72" customFormat="false" ht="15.6" hidden="false" customHeight="false" outlineLevel="1" collapsed="false">
      <c r="A72" s="169"/>
      <c r="B72" s="170"/>
      <c r="C72" s="171" t="s">
        <v>96</v>
      </c>
      <c r="D72" s="172"/>
      <c r="E72" s="173"/>
      <c r="F72" s="173" t="n">
        <v>33.19</v>
      </c>
      <c r="G72" s="173"/>
      <c r="H72" s="173" t="n">
        <v>366.87</v>
      </c>
      <c r="I72" s="174" t="n">
        <v>5.78</v>
      </c>
      <c r="J72" s="173" t="n">
        <v>2120.54</v>
      </c>
      <c r="K72" s="175"/>
    </row>
    <row r="73" customFormat="false" ht="15.6" hidden="false" customHeight="false" outlineLevel="1" collapsed="false">
      <c r="A73" s="169"/>
      <c r="B73" s="170"/>
      <c r="C73" s="171" t="s">
        <v>208</v>
      </c>
      <c r="D73" s="172"/>
      <c r="E73" s="173"/>
      <c r="F73" s="173" t="s">
        <v>243</v>
      </c>
      <c r="G73" s="173"/>
      <c r="H73" s="173" t="s">
        <v>244</v>
      </c>
      <c r="I73" s="174" t="n">
        <v>23.5</v>
      </c>
      <c r="J73" s="173" t="s">
        <v>245</v>
      </c>
      <c r="K73" s="175"/>
    </row>
    <row r="74" customFormat="false" ht="15.6" hidden="false" customHeight="false" outlineLevel="1" collapsed="false">
      <c r="A74" s="169"/>
      <c r="B74" s="170"/>
      <c r="C74" s="171" t="s">
        <v>97</v>
      </c>
      <c r="D74" s="172"/>
      <c r="E74" s="173"/>
      <c r="F74" s="173" t="n">
        <v>0.19</v>
      </c>
      <c r="G74" s="173"/>
      <c r="H74" s="173" t="n">
        <v>1.83</v>
      </c>
      <c r="I74" s="174" t="n">
        <v>6.14</v>
      </c>
      <c r="J74" s="173" t="n">
        <v>11.21</v>
      </c>
      <c r="K74" s="175"/>
    </row>
    <row r="75" customFormat="false" ht="15.6" hidden="false" customHeight="false" outlineLevel="1" collapsed="false">
      <c r="A75" s="169"/>
      <c r="B75" s="170"/>
      <c r="C75" s="171" t="s">
        <v>212</v>
      </c>
      <c r="D75" s="172" t="s">
        <v>213</v>
      </c>
      <c r="E75" s="173" t="n">
        <v>122</v>
      </c>
      <c r="F75" s="173"/>
      <c r="G75" s="173"/>
      <c r="H75" s="173" t="n">
        <v>274.98</v>
      </c>
      <c r="I75" s="174" t="n">
        <v>122</v>
      </c>
      <c r="J75" s="173" t="n">
        <v>6461.84</v>
      </c>
      <c r="K75" s="175"/>
    </row>
    <row r="76" customFormat="false" ht="15.6" hidden="false" customHeight="false" outlineLevel="1" collapsed="false">
      <c r="A76" s="169"/>
      <c r="B76" s="170"/>
      <c r="C76" s="171" t="s">
        <v>214</v>
      </c>
      <c r="D76" s="172" t="s">
        <v>213</v>
      </c>
      <c r="E76" s="173" t="n">
        <v>80</v>
      </c>
      <c r="F76" s="173"/>
      <c r="G76" s="173"/>
      <c r="H76" s="173" t="n">
        <v>180.31</v>
      </c>
      <c r="I76" s="174" t="n">
        <v>80</v>
      </c>
      <c r="J76" s="173" t="n">
        <v>4237.27</v>
      </c>
      <c r="K76" s="175"/>
    </row>
    <row r="77" customFormat="false" ht="15.6" hidden="false" customHeight="false" outlineLevel="1" collapsed="false">
      <c r="A77" s="169"/>
      <c r="B77" s="170"/>
      <c r="C77" s="171" t="s">
        <v>215</v>
      </c>
      <c r="D77" s="172" t="s">
        <v>216</v>
      </c>
      <c r="E77" s="173" t="n">
        <v>2.3</v>
      </c>
      <c r="F77" s="173"/>
      <c r="G77" s="173"/>
      <c r="H77" s="173"/>
      <c r="I77" s="174"/>
      <c r="J77" s="173"/>
      <c r="K77" s="175" t="n">
        <v>22.11</v>
      </c>
    </row>
    <row r="78" customFormat="false" ht="15.6" hidden="false" customHeight="false" outlineLevel="1" collapsed="false">
      <c r="A78" s="169"/>
      <c r="B78" s="170"/>
      <c r="C78" s="171" t="s">
        <v>217</v>
      </c>
      <c r="D78" s="172" t="s">
        <v>216</v>
      </c>
      <c r="E78" s="173" t="n">
        <v>0.29</v>
      </c>
      <c r="F78" s="173"/>
      <c r="G78" s="173"/>
      <c r="H78" s="173"/>
      <c r="I78" s="174"/>
      <c r="J78" s="173"/>
      <c r="K78" s="175" t="n">
        <v>2.79</v>
      </c>
    </row>
    <row r="79" customFormat="false" ht="15.6" hidden="false" customHeight="false" outlineLevel="1" collapsed="false">
      <c r="A79" s="176"/>
      <c r="B79" s="177"/>
      <c r="C79" s="178" t="s">
        <v>218</v>
      </c>
      <c r="D79" s="179"/>
      <c r="E79" s="180"/>
      <c r="F79" s="180"/>
      <c r="G79" s="180"/>
      <c r="H79" s="180" t="n">
        <v>1017.98</v>
      </c>
      <c r="I79" s="181"/>
      <c r="J79" s="180" t="n">
        <v>17389.72</v>
      </c>
      <c r="K79" s="182" t="n">
        <v>1809.17</v>
      </c>
    </row>
    <row r="80" customFormat="false" ht="60" hidden="false" customHeight="false" outlineLevel="1" collapsed="false">
      <c r="A80" s="169" t="n">
        <v>6</v>
      </c>
      <c r="B80" s="170" t="s">
        <v>246</v>
      </c>
      <c r="C80" s="171" t="s">
        <v>247</v>
      </c>
      <c r="D80" s="172" t="s">
        <v>236</v>
      </c>
      <c r="E80" s="173" t="n">
        <v>9.612</v>
      </c>
      <c r="F80" s="173" t="n">
        <v>76.69</v>
      </c>
      <c r="G80" s="173"/>
      <c r="H80" s="173"/>
      <c r="I80" s="174" t="s">
        <v>206</v>
      </c>
      <c r="J80" s="173"/>
      <c r="K80" s="175"/>
    </row>
    <row r="81" customFormat="false" ht="45" hidden="false" customHeight="false" outlineLevel="0" collapsed="false">
      <c r="A81" s="169" t="s">
        <v>237</v>
      </c>
      <c r="B81" s="170" t="s">
        <v>248</v>
      </c>
      <c r="C81" s="171" t="s">
        <v>249</v>
      </c>
      <c r="D81" s="172" t="s">
        <v>156</v>
      </c>
      <c r="E81" s="173" t="n">
        <v>12.5</v>
      </c>
      <c r="F81" s="173" t="s">
        <v>250</v>
      </c>
      <c r="G81" s="173"/>
      <c r="H81" s="173" t="s">
        <v>251</v>
      </c>
      <c r="I81" s="174" t="n">
        <v>6.8</v>
      </c>
      <c r="J81" s="173" t="s">
        <v>252</v>
      </c>
      <c r="K81" s="175"/>
    </row>
    <row r="82" customFormat="false" ht="15.6" hidden="false" customHeight="false" outlineLevel="0" collapsed="false">
      <c r="A82" s="169"/>
      <c r="B82" s="170"/>
      <c r="C82" s="171" t="s">
        <v>207</v>
      </c>
      <c r="D82" s="172"/>
      <c r="E82" s="173"/>
      <c r="F82" s="173" t="n">
        <v>18.31</v>
      </c>
      <c r="G82" s="173"/>
      <c r="H82" s="173" t="n">
        <v>202.4</v>
      </c>
      <c r="I82" s="174" t="n">
        <v>23.5</v>
      </c>
      <c r="J82" s="173" t="n">
        <v>4756.29</v>
      </c>
      <c r="K82" s="175"/>
    </row>
    <row r="83" customFormat="false" ht="15.6" hidden="false" customHeight="false" outlineLevel="1" collapsed="false">
      <c r="A83" s="169"/>
      <c r="B83" s="170"/>
      <c r="C83" s="171" t="s">
        <v>96</v>
      </c>
      <c r="D83" s="172"/>
      <c r="E83" s="173"/>
      <c r="F83" s="173" t="n">
        <v>58.18</v>
      </c>
      <c r="G83" s="173"/>
      <c r="H83" s="173" t="n">
        <v>643.11</v>
      </c>
      <c r="I83" s="174" t="n">
        <v>6.06</v>
      </c>
      <c r="J83" s="173" t="n">
        <v>3897.25</v>
      </c>
      <c r="K83" s="175"/>
    </row>
    <row r="84" customFormat="false" ht="15.6" hidden="false" customHeight="false" outlineLevel="1" collapsed="false">
      <c r="A84" s="169"/>
      <c r="B84" s="170"/>
      <c r="C84" s="171" t="s">
        <v>208</v>
      </c>
      <c r="D84" s="172"/>
      <c r="E84" s="173"/>
      <c r="F84" s="173" t="s">
        <v>253</v>
      </c>
      <c r="G84" s="173"/>
      <c r="H84" s="173" t="s">
        <v>254</v>
      </c>
      <c r="I84" s="174" t="n">
        <v>23.5</v>
      </c>
      <c r="J84" s="173" t="s">
        <v>255</v>
      </c>
      <c r="K84" s="175"/>
    </row>
    <row r="85" customFormat="false" ht="15.6" hidden="false" customHeight="false" outlineLevel="1" collapsed="false">
      <c r="A85" s="169"/>
      <c r="B85" s="170"/>
      <c r="C85" s="171" t="s">
        <v>97</v>
      </c>
      <c r="D85" s="172"/>
      <c r="E85" s="173"/>
      <c r="F85" s="173" t="n">
        <v>0.2</v>
      </c>
      <c r="G85" s="173"/>
      <c r="H85" s="173" t="n">
        <v>1.92</v>
      </c>
      <c r="I85" s="174" t="n">
        <v>6.8</v>
      </c>
      <c r="J85" s="173" t="n">
        <v>13.07</v>
      </c>
      <c r="K85" s="175"/>
    </row>
    <row r="86" customFormat="false" ht="15.6" hidden="false" customHeight="false" outlineLevel="1" collapsed="false">
      <c r="A86" s="169"/>
      <c r="B86" s="170"/>
      <c r="C86" s="171" t="s">
        <v>212</v>
      </c>
      <c r="D86" s="172" t="s">
        <v>213</v>
      </c>
      <c r="E86" s="173" t="n">
        <v>122</v>
      </c>
      <c r="F86" s="173"/>
      <c r="G86" s="173"/>
      <c r="H86" s="173" t="n">
        <v>316.92</v>
      </c>
      <c r="I86" s="174" t="n">
        <v>122</v>
      </c>
      <c r="J86" s="173" t="n">
        <v>7447.45</v>
      </c>
      <c r="K86" s="175"/>
    </row>
    <row r="87" customFormat="false" ht="15.6" hidden="false" customHeight="false" outlineLevel="1" collapsed="false">
      <c r="A87" s="169"/>
      <c r="B87" s="170"/>
      <c r="C87" s="171" t="s">
        <v>214</v>
      </c>
      <c r="D87" s="172" t="s">
        <v>213</v>
      </c>
      <c r="E87" s="173" t="n">
        <v>80</v>
      </c>
      <c r="F87" s="173"/>
      <c r="G87" s="173"/>
      <c r="H87" s="173" t="n">
        <v>207.82</v>
      </c>
      <c r="I87" s="174" t="n">
        <v>80</v>
      </c>
      <c r="J87" s="173" t="n">
        <v>4883.58</v>
      </c>
      <c r="K87" s="175"/>
    </row>
    <row r="88" customFormat="false" ht="15.6" hidden="false" customHeight="false" outlineLevel="1" collapsed="false">
      <c r="A88" s="169"/>
      <c r="B88" s="170"/>
      <c r="C88" s="171" t="s">
        <v>215</v>
      </c>
      <c r="D88" s="172" t="s">
        <v>216</v>
      </c>
      <c r="E88" s="173" t="n">
        <v>2.4</v>
      </c>
      <c r="F88" s="173"/>
      <c r="G88" s="173"/>
      <c r="H88" s="173"/>
      <c r="I88" s="174"/>
      <c r="J88" s="173"/>
      <c r="K88" s="175" t="n">
        <v>23.07</v>
      </c>
    </row>
    <row r="89" customFormat="false" ht="15.6" hidden="false" customHeight="false" outlineLevel="1" collapsed="false">
      <c r="A89" s="169"/>
      <c r="B89" s="170"/>
      <c r="C89" s="171" t="s">
        <v>217</v>
      </c>
      <c r="D89" s="172" t="s">
        <v>216</v>
      </c>
      <c r="E89" s="173" t="n">
        <v>0.54</v>
      </c>
      <c r="F89" s="173"/>
      <c r="G89" s="173"/>
      <c r="H89" s="173"/>
      <c r="I89" s="174"/>
      <c r="J89" s="173"/>
      <c r="K89" s="175" t="n">
        <v>5.19</v>
      </c>
    </row>
    <row r="90" customFormat="false" ht="15.6" hidden="false" customHeight="false" outlineLevel="1" collapsed="false">
      <c r="A90" s="176"/>
      <c r="B90" s="177"/>
      <c r="C90" s="178" t="s">
        <v>218</v>
      </c>
      <c r="D90" s="179"/>
      <c r="E90" s="180"/>
      <c r="F90" s="180"/>
      <c r="G90" s="180"/>
      <c r="H90" s="180" t="n">
        <v>1372.17</v>
      </c>
      <c r="I90" s="181"/>
      <c r="J90" s="180" t="n">
        <v>20997.64</v>
      </c>
      <c r="K90" s="182" t="n">
        <v>2184.52</v>
      </c>
    </row>
    <row r="91" customFormat="false" ht="62.4" hidden="false" customHeight="false" outlineLevel="0" collapsed="false">
      <c r="A91" s="169" t="n">
        <v>7</v>
      </c>
      <c r="B91" s="170" t="s">
        <v>256</v>
      </c>
      <c r="C91" s="171" t="s">
        <v>257</v>
      </c>
      <c r="D91" s="172" t="s">
        <v>258</v>
      </c>
      <c r="E91" s="173" t="n">
        <v>0.06</v>
      </c>
      <c r="F91" s="173" t="n">
        <v>3207.22</v>
      </c>
      <c r="G91" s="173"/>
      <c r="H91" s="173"/>
      <c r="I91" s="174" t="s">
        <v>206</v>
      </c>
      <c r="J91" s="173"/>
      <c r="K91" s="175"/>
    </row>
    <row r="92" customFormat="false" ht="15.6" hidden="false" customHeight="false" outlineLevel="0" collapsed="false">
      <c r="A92" s="169"/>
      <c r="B92" s="170"/>
      <c r="C92" s="171" t="s">
        <v>207</v>
      </c>
      <c r="D92" s="172"/>
      <c r="E92" s="173"/>
      <c r="F92" s="173" t="n">
        <v>431.7</v>
      </c>
      <c r="G92" s="173"/>
      <c r="H92" s="173" t="n">
        <v>29.79</v>
      </c>
      <c r="I92" s="174" t="n">
        <v>23.5</v>
      </c>
      <c r="J92" s="173" t="n">
        <v>700.01</v>
      </c>
      <c r="K92" s="175"/>
    </row>
    <row r="93" customFormat="false" ht="15.6" hidden="false" customHeight="false" outlineLevel="1" collapsed="false">
      <c r="A93" s="169"/>
      <c r="B93" s="170"/>
      <c r="C93" s="171" t="s">
        <v>96</v>
      </c>
      <c r="D93" s="172"/>
      <c r="E93" s="173"/>
      <c r="F93" s="173" t="n">
        <v>1974.69</v>
      </c>
      <c r="G93" s="173"/>
      <c r="H93" s="173" t="n">
        <v>136.25</v>
      </c>
      <c r="I93" s="174" t="n">
        <v>7.83</v>
      </c>
      <c r="J93" s="173" t="n">
        <v>1066.87</v>
      </c>
      <c r="K93" s="175"/>
    </row>
    <row r="94" customFormat="false" ht="15.6" hidden="false" customHeight="false" outlineLevel="1" collapsed="false">
      <c r="A94" s="169"/>
      <c r="B94" s="170"/>
      <c r="C94" s="171" t="s">
        <v>208</v>
      </c>
      <c r="D94" s="172"/>
      <c r="E94" s="173"/>
      <c r="F94" s="173" t="s">
        <v>259</v>
      </c>
      <c r="G94" s="173"/>
      <c r="H94" s="173" t="s">
        <v>260</v>
      </c>
      <c r="I94" s="174" t="n">
        <v>23.5</v>
      </c>
      <c r="J94" s="173" t="s">
        <v>261</v>
      </c>
      <c r="K94" s="175"/>
    </row>
    <row r="95" customFormat="false" ht="15.6" hidden="false" customHeight="false" outlineLevel="1" collapsed="false">
      <c r="A95" s="169"/>
      <c r="B95" s="170"/>
      <c r="C95" s="171" t="s">
        <v>97</v>
      </c>
      <c r="D95" s="172"/>
      <c r="E95" s="173"/>
      <c r="F95" s="173" t="n">
        <v>800.83</v>
      </c>
      <c r="G95" s="173"/>
      <c r="H95" s="173" t="n">
        <v>48.05</v>
      </c>
      <c r="I95" s="174" t="n">
        <v>7.26</v>
      </c>
      <c r="J95" s="173" t="n">
        <v>348.84</v>
      </c>
      <c r="K95" s="175"/>
    </row>
    <row r="96" customFormat="false" ht="15.6" hidden="false" customHeight="false" outlineLevel="1" collapsed="false">
      <c r="A96" s="169"/>
      <c r="B96" s="170"/>
      <c r="C96" s="171" t="s">
        <v>212</v>
      </c>
      <c r="D96" s="172" t="s">
        <v>213</v>
      </c>
      <c r="E96" s="173" t="n">
        <v>155</v>
      </c>
      <c r="F96" s="173"/>
      <c r="G96" s="173"/>
      <c r="H96" s="173" t="n">
        <v>68.68</v>
      </c>
      <c r="I96" s="174" t="n">
        <v>155</v>
      </c>
      <c r="J96" s="173" t="n">
        <v>1614.17</v>
      </c>
      <c r="K96" s="175"/>
    </row>
    <row r="97" customFormat="false" ht="15.6" hidden="false" customHeight="false" outlineLevel="1" collapsed="false">
      <c r="A97" s="169"/>
      <c r="B97" s="170"/>
      <c r="C97" s="171" t="s">
        <v>214</v>
      </c>
      <c r="D97" s="172" t="s">
        <v>213</v>
      </c>
      <c r="E97" s="173" t="n">
        <v>100</v>
      </c>
      <c r="F97" s="173"/>
      <c r="G97" s="173"/>
      <c r="H97" s="173" t="n">
        <v>44.31</v>
      </c>
      <c r="I97" s="174" t="n">
        <v>100</v>
      </c>
      <c r="J97" s="173" t="n">
        <v>1041.4</v>
      </c>
      <c r="K97" s="175"/>
    </row>
    <row r="98" customFormat="false" ht="15.6" hidden="false" customHeight="false" outlineLevel="1" collapsed="false">
      <c r="A98" s="169"/>
      <c r="B98" s="170"/>
      <c r="C98" s="171" t="s">
        <v>215</v>
      </c>
      <c r="D98" s="172" t="s">
        <v>216</v>
      </c>
      <c r="E98" s="173" t="n">
        <v>52.84</v>
      </c>
      <c r="F98" s="173"/>
      <c r="G98" s="173"/>
      <c r="H98" s="173"/>
      <c r="I98" s="174"/>
      <c r="J98" s="173"/>
      <c r="K98" s="175" t="n">
        <v>3.17</v>
      </c>
    </row>
    <row r="99" customFormat="false" ht="15.6" hidden="false" customHeight="false" outlineLevel="1" collapsed="false">
      <c r="A99" s="169"/>
      <c r="B99" s="170"/>
      <c r="C99" s="171" t="s">
        <v>217</v>
      </c>
      <c r="D99" s="172" t="s">
        <v>216</v>
      </c>
      <c r="E99" s="173" t="n">
        <v>17.53</v>
      </c>
      <c r="F99" s="173"/>
      <c r="G99" s="173"/>
      <c r="H99" s="173"/>
      <c r="I99" s="174"/>
      <c r="J99" s="173"/>
      <c r="K99" s="175" t="n">
        <v>1.05</v>
      </c>
    </row>
    <row r="100" customFormat="false" ht="15.6" hidden="false" customHeight="false" outlineLevel="1" collapsed="false">
      <c r="A100" s="176"/>
      <c r="B100" s="177"/>
      <c r="C100" s="178" t="s">
        <v>218</v>
      </c>
      <c r="D100" s="179"/>
      <c r="E100" s="180"/>
      <c r="F100" s="180"/>
      <c r="G100" s="180"/>
      <c r="H100" s="180" t="n">
        <v>327.08</v>
      </c>
      <c r="I100" s="181"/>
      <c r="J100" s="180" t="n">
        <v>4771.29</v>
      </c>
      <c r="K100" s="182" t="n">
        <v>79521.5</v>
      </c>
    </row>
    <row r="101" customFormat="false" ht="62.4" hidden="false" customHeight="false" outlineLevel="0" collapsed="false">
      <c r="A101" s="169" t="n">
        <v>8</v>
      </c>
      <c r="B101" s="170" t="s">
        <v>262</v>
      </c>
      <c r="C101" s="171" t="s">
        <v>263</v>
      </c>
      <c r="D101" s="172" t="s">
        <v>258</v>
      </c>
      <c r="E101" s="173" t="n">
        <v>0.64</v>
      </c>
      <c r="F101" s="173" t="n">
        <v>4564.03</v>
      </c>
      <c r="G101" s="173"/>
      <c r="H101" s="173"/>
      <c r="I101" s="174" t="s">
        <v>206</v>
      </c>
      <c r="J101" s="173"/>
      <c r="K101" s="175"/>
    </row>
    <row r="102" customFormat="false" ht="15.6" hidden="false" customHeight="false" outlineLevel="0" collapsed="false">
      <c r="A102" s="169"/>
      <c r="B102" s="170"/>
      <c r="C102" s="171" t="s">
        <v>207</v>
      </c>
      <c r="D102" s="172"/>
      <c r="E102" s="173"/>
      <c r="F102" s="173" t="n">
        <v>605.81</v>
      </c>
      <c r="G102" s="173"/>
      <c r="H102" s="173" t="n">
        <v>445.88</v>
      </c>
      <c r="I102" s="174" t="n">
        <v>23.5</v>
      </c>
      <c r="J102" s="173" t="n">
        <v>10478.09</v>
      </c>
      <c r="K102" s="175"/>
    </row>
    <row r="103" customFormat="false" ht="15.6" hidden="false" customHeight="false" outlineLevel="1" collapsed="false">
      <c r="A103" s="169"/>
      <c r="B103" s="170"/>
      <c r="C103" s="171" t="s">
        <v>96</v>
      </c>
      <c r="D103" s="172"/>
      <c r="E103" s="173"/>
      <c r="F103" s="173" t="n">
        <v>2758.94</v>
      </c>
      <c r="G103" s="173"/>
      <c r="H103" s="173" t="n">
        <v>2030.58</v>
      </c>
      <c r="I103" s="174" t="n">
        <v>7.91</v>
      </c>
      <c r="J103" s="173" t="n">
        <v>16061.89</v>
      </c>
      <c r="K103" s="175"/>
    </row>
    <row r="104" customFormat="false" ht="15.6" hidden="false" customHeight="false" outlineLevel="1" collapsed="false">
      <c r="A104" s="169"/>
      <c r="B104" s="170"/>
      <c r="C104" s="171" t="s">
        <v>208</v>
      </c>
      <c r="D104" s="172"/>
      <c r="E104" s="173"/>
      <c r="F104" s="173" t="s">
        <v>264</v>
      </c>
      <c r="G104" s="173"/>
      <c r="H104" s="173" t="s">
        <v>265</v>
      </c>
      <c r="I104" s="174" t="n">
        <v>23.5</v>
      </c>
      <c r="J104" s="173" t="s">
        <v>266</v>
      </c>
      <c r="K104" s="175"/>
    </row>
    <row r="105" customFormat="false" ht="15.6" hidden="false" customHeight="false" outlineLevel="1" collapsed="false">
      <c r="A105" s="169"/>
      <c r="B105" s="170"/>
      <c r="C105" s="171" t="s">
        <v>97</v>
      </c>
      <c r="D105" s="172"/>
      <c r="E105" s="173"/>
      <c r="F105" s="173" t="n">
        <v>1199.28</v>
      </c>
      <c r="G105" s="173"/>
      <c r="H105" s="173" t="n">
        <v>767.54</v>
      </c>
      <c r="I105" s="174" t="n">
        <v>7.12</v>
      </c>
      <c r="J105" s="173" t="n">
        <v>5464.88</v>
      </c>
      <c r="K105" s="175"/>
    </row>
    <row r="106" customFormat="false" ht="15.6" hidden="false" customHeight="false" outlineLevel="1" collapsed="false">
      <c r="A106" s="169"/>
      <c r="B106" s="170"/>
      <c r="C106" s="171" t="s">
        <v>212</v>
      </c>
      <c r="D106" s="172" t="s">
        <v>213</v>
      </c>
      <c r="E106" s="173" t="n">
        <v>155</v>
      </c>
      <c r="F106" s="173"/>
      <c r="G106" s="173"/>
      <c r="H106" s="173" t="n">
        <v>1024.05</v>
      </c>
      <c r="I106" s="174" t="n">
        <v>155</v>
      </c>
      <c r="J106" s="173" t="n">
        <v>24064.91</v>
      </c>
      <c r="K106" s="175"/>
    </row>
    <row r="107" customFormat="false" ht="15.6" hidden="false" customHeight="false" outlineLevel="1" collapsed="false">
      <c r="A107" s="169"/>
      <c r="B107" s="170"/>
      <c r="C107" s="171" t="s">
        <v>214</v>
      </c>
      <c r="D107" s="172" t="s">
        <v>213</v>
      </c>
      <c r="E107" s="173" t="n">
        <v>100</v>
      </c>
      <c r="F107" s="173"/>
      <c r="G107" s="173"/>
      <c r="H107" s="173" t="n">
        <v>660.68</v>
      </c>
      <c r="I107" s="174" t="n">
        <v>100</v>
      </c>
      <c r="J107" s="173" t="n">
        <v>15525.75</v>
      </c>
      <c r="K107" s="175"/>
    </row>
    <row r="108" customFormat="false" ht="15.6" hidden="false" customHeight="false" outlineLevel="1" collapsed="false">
      <c r="A108" s="169"/>
      <c r="B108" s="170"/>
      <c r="C108" s="171" t="s">
        <v>215</v>
      </c>
      <c r="D108" s="172" t="s">
        <v>216</v>
      </c>
      <c r="E108" s="173" t="n">
        <v>74.15</v>
      </c>
      <c r="F108" s="173"/>
      <c r="G108" s="173"/>
      <c r="H108" s="173"/>
      <c r="I108" s="174"/>
      <c r="J108" s="173"/>
      <c r="K108" s="175" t="n">
        <v>47.46</v>
      </c>
    </row>
    <row r="109" customFormat="false" ht="15.6" hidden="false" customHeight="false" outlineLevel="1" collapsed="false">
      <c r="A109" s="169"/>
      <c r="B109" s="170"/>
      <c r="C109" s="171" t="s">
        <v>217</v>
      </c>
      <c r="D109" s="172" t="s">
        <v>216</v>
      </c>
      <c r="E109" s="173" t="n">
        <v>24.3</v>
      </c>
      <c r="F109" s="173"/>
      <c r="G109" s="173"/>
      <c r="H109" s="173"/>
      <c r="I109" s="174"/>
      <c r="J109" s="173"/>
      <c r="K109" s="175" t="n">
        <v>15.55</v>
      </c>
    </row>
    <row r="110" customFormat="false" ht="15.6" hidden="false" customHeight="false" outlineLevel="1" collapsed="false">
      <c r="A110" s="176"/>
      <c r="B110" s="177"/>
      <c r="C110" s="178" t="s">
        <v>218</v>
      </c>
      <c r="D110" s="179"/>
      <c r="E110" s="180"/>
      <c r="F110" s="180"/>
      <c r="G110" s="180"/>
      <c r="H110" s="180" t="n">
        <v>4928.73</v>
      </c>
      <c r="I110" s="181"/>
      <c r="J110" s="180" t="n">
        <v>71595.52</v>
      </c>
      <c r="K110" s="182" t="n">
        <v>111868</v>
      </c>
    </row>
    <row r="111" customFormat="false" ht="109.2" hidden="false" customHeight="false" outlineLevel="0" collapsed="false">
      <c r="A111" s="169" t="n">
        <v>9</v>
      </c>
      <c r="B111" s="170" t="s">
        <v>267</v>
      </c>
      <c r="C111" s="171" t="s">
        <v>268</v>
      </c>
      <c r="D111" s="172" t="s">
        <v>269</v>
      </c>
      <c r="E111" s="173" t="n">
        <v>0.0122</v>
      </c>
      <c r="F111" s="173" t="n">
        <v>64662.6</v>
      </c>
      <c r="G111" s="173"/>
      <c r="H111" s="173"/>
      <c r="I111" s="174" t="s">
        <v>206</v>
      </c>
      <c r="J111" s="173"/>
      <c r="K111" s="175"/>
    </row>
    <row r="112" customFormat="false" ht="15.6" hidden="false" customHeight="false" outlineLevel="0" collapsed="false">
      <c r="A112" s="169"/>
      <c r="B112" s="170"/>
      <c r="C112" s="171" t="s">
        <v>207</v>
      </c>
      <c r="D112" s="172"/>
      <c r="E112" s="173"/>
      <c r="F112" s="173" t="n">
        <v>1312.2</v>
      </c>
      <c r="G112" s="173"/>
      <c r="H112" s="173" t="n">
        <v>18.41</v>
      </c>
      <c r="I112" s="174" t="n">
        <v>23.5</v>
      </c>
      <c r="J112" s="173" t="n">
        <v>432.64</v>
      </c>
      <c r="K112" s="175"/>
    </row>
    <row r="113" customFormat="false" ht="15.6" hidden="false" customHeight="false" outlineLevel="1" collapsed="false">
      <c r="A113" s="169"/>
      <c r="B113" s="170"/>
      <c r="C113" s="171" t="s">
        <v>96</v>
      </c>
      <c r="D113" s="172"/>
      <c r="E113" s="173"/>
      <c r="F113" s="173" t="n">
        <v>1377.5</v>
      </c>
      <c r="G113" s="173"/>
      <c r="H113" s="173" t="n">
        <v>19.33</v>
      </c>
      <c r="I113" s="174" t="n">
        <v>9.44</v>
      </c>
      <c r="J113" s="173" t="n">
        <v>182.44</v>
      </c>
      <c r="K113" s="175"/>
    </row>
    <row r="114" customFormat="false" ht="15.6" hidden="false" customHeight="false" outlineLevel="1" collapsed="false">
      <c r="A114" s="169"/>
      <c r="B114" s="170"/>
      <c r="C114" s="171" t="s">
        <v>208</v>
      </c>
      <c r="D114" s="172"/>
      <c r="E114" s="173"/>
      <c r="F114" s="173" t="s">
        <v>270</v>
      </c>
      <c r="G114" s="173"/>
      <c r="H114" s="173" t="s">
        <v>271</v>
      </c>
      <c r="I114" s="174" t="n">
        <v>23.5</v>
      </c>
      <c r="J114" s="173" t="s">
        <v>272</v>
      </c>
      <c r="K114" s="175"/>
    </row>
    <row r="115" customFormat="false" ht="15.6" hidden="false" customHeight="false" outlineLevel="1" collapsed="false">
      <c r="A115" s="169"/>
      <c r="B115" s="170"/>
      <c r="C115" s="171" t="s">
        <v>97</v>
      </c>
      <c r="D115" s="172"/>
      <c r="E115" s="173"/>
      <c r="F115" s="173" t="n">
        <v>61972.9</v>
      </c>
      <c r="G115" s="173"/>
      <c r="H115" s="173" t="n">
        <v>756.07</v>
      </c>
      <c r="I115" s="174" t="n">
        <v>6.03</v>
      </c>
      <c r="J115" s="173" t="n">
        <v>4559.1</v>
      </c>
      <c r="K115" s="175"/>
    </row>
    <row r="116" customFormat="false" ht="15.6" hidden="false" customHeight="false" outlineLevel="1" collapsed="false">
      <c r="A116" s="169"/>
      <c r="B116" s="170"/>
      <c r="C116" s="171" t="s">
        <v>212</v>
      </c>
      <c r="D116" s="172" t="s">
        <v>213</v>
      </c>
      <c r="E116" s="173" t="n">
        <v>105</v>
      </c>
      <c r="F116" s="173"/>
      <c r="G116" s="173"/>
      <c r="H116" s="173" t="n">
        <v>22.68</v>
      </c>
      <c r="I116" s="174" t="n">
        <v>105</v>
      </c>
      <c r="J116" s="173" t="n">
        <v>532.92</v>
      </c>
      <c r="K116" s="175"/>
    </row>
    <row r="117" customFormat="false" ht="15.6" hidden="false" customHeight="false" outlineLevel="1" collapsed="false">
      <c r="A117" s="169"/>
      <c r="B117" s="170"/>
      <c r="C117" s="171" t="s">
        <v>214</v>
      </c>
      <c r="D117" s="172" t="s">
        <v>213</v>
      </c>
      <c r="E117" s="173" t="n">
        <v>65</v>
      </c>
      <c r="F117" s="173"/>
      <c r="G117" s="173"/>
      <c r="H117" s="173" t="n">
        <v>14.04</v>
      </c>
      <c r="I117" s="174" t="n">
        <v>65</v>
      </c>
      <c r="J117" s="173" t="n">
        <v>329.9</v>
      </c>
      <c r="K117" s="175"/>
    </row>
    <row r="118" customFormat="false" ht="15.6" hidden="false" customHeight="false" outlineLevel="1" collapsed="false">
      <c r="A118" s="169"/>
      <c r="B118" s="170"/>
      <c r="C118" s="171" t="s">
        <v>215</v>
      </c>
      <c r="D118" s="172" t="s">
        <v>216</v>
      </c>
      <c r="E118" s="173" t="n">
        <v>180</v>
      </c>
      <c r="F118" s="173"/>
      <c r="G118" s="173"/>
      <c r="H118" s="173"/>
      <c r="I118" s="174"/>
      <c r="J118" s="173"/>
      <c r="K118" s="175" t="n">
        <v>2.2</v>
      </c>
    </row>
    <row r="119" customFormat="false" ht="15.6" hidden="false" customHeight="false" outlineLevel="1" collapsed="false">
      <c r="A119" s="169"/>
      <c r="B119" s="170"/>
      <c r="C119" s="171" t="s">
        <v>217</v>
      </c>
      <c r="D119" s="172" t="s">
        <v>216</v>
      </c>
      <c r="E119" s="173" t="n">
        <v>18</v>
      </c>
      <c r="F119" s="173"/>
      <c r="G119" s="173"/>
      <c r="H119" s="173"/>
      <c r="I119" s="174"/>
      <c r="J119" s="173"/>
      <c r="K119" s="175" t="n">
        <v>0.22</v>
      </c>
    </row>
    <row r="120" customFormat="false" ht="15.6" hidden="false" customHeight="false" outlineLevel="1" collapsed="false">
      <c r="A120" s="176"/>
      <c r="B120" s="177"/>
      <c r="C120" s="178" t="s">
        <v>218</v>
      </c>
      <c r="D120" s="179"/>
      <c r="E120" s="180"/>
      <c r="F120" s="180"/>
      <c r="G120" s="180"/>
      <c r="H120" s="180" t="n">
        <v>830.53</v>
      </c>
      <c r="I120" s="181"/>
      <c r="J120" s="180" t="n">
        <v>6037</v>
      </c>
      <c r="K120" s="182" t="n">
        <v>494836.07</v>
      </c>
    </row>
    <row r="121" customFormat="false" ht="60" hidden="false" customHeight="false" outlineLevel="0" collapsed="false">
      <c r="A121" s="169" t="n">
        <v>10</v>
      </c>
      <c r="B121" s="170" t="s">
        <v>273</v>
      </c>
      <c r="C121" s="171" t="s">
        <v>274</v>
      </c>
      <c r="D121" s="172" t="s">
        <v>275</v>
      </c>
      <c r="E121" s="173" t="n">
        <v>0.022</v>
      </c>
      <c r="F121" s="173" t="n">
        <v>5822.09</v>
      </c>
      <c r="G121" s="173"/>
      <c r="H121" s="173"/>
      <c r="I121" s="174" t="s">
        <v>206</v>
      </c>
      <c r="J121" s="173"/>
      <c r="K121" s="175"/>
    </row>
    <row r="122" customFormat="false" ht="15.6" hidden="false" customHeight="false" outlineLevel="0" collapsed="false">
      <c r="A122" s="169"/>
      <c r="B122" s="170"/>
      <c r="C122" s="171" t="s">
        <v>207</v>
      </c>
      <c r="D122" s="172"/>
      <c r="E122" s="173"/>
      <c r="F122" s="173" t="n">
        <v>104.66</v>
      </c>
      <c r="G122" s="173"/>
      <c r="H122" s="173" t="n">
        <v>2.65</v>
      </c>
      <c r="I122" s="174" t="n">
        <v>23.5</v>
      </c>
      <c r="J122" s="173" t="n">
        <v>62.23</v>
      </c>
      <c r="K122" s="175"/>
    </row>
    <row r="123" customFormat="false" ht="15.6" hidden="false" customHeight="false" outlineLevel="1" collapsed="false">
      <c r="A123" s="169"/>
      <c r="B123" s="170"/>
      <c r="C123" s="171" t="s">
        <v>96</v>
      </c>
      <c r="D123" s="172"/>
      <c r="E123" s="173"/>
      <c r="F123" s="173" t="n">
        <v>27.45</v>
      </c>
      <c r="G123" s="173"/>
      <c r="H123" s="173" t="n">
        <v>0.69</v>
      </c>
      <c r="I123" s="174" t="n">
        <v>11.77</v>
      </c>
      <c r="J123" s="173" t="n">
        <v>8.18</v>
      </c>
      <c r="K123" s="175"/>
    </row>
    <row r="124" customFormat="false" ht="15.6" hidden="false" customHeight="false" outlineLevel="1" collapsed="false">
      <c r="A124" s="169"/>
      <c r="B124" s="170"/>
      <c r="C124" s="171" t="s">
        <v>208</v>
      </c>
      <c r="D124" s="172"/>
      <c r="E124" s="173"/>
      <c r="F124" s="173" t="s">
        <v>276</v>
      </c>
      <c r="G124" s="173"/>
      <c r="H124" s="173" t="s">
        <v>277</v>
      </c>
      <c r="I124" s="174" t="n">
        <v>23.5</v>
      </c>
      <c r="J124" s="173" t="s">
        <v>278</v>
      </c>
      <c r="K124" s="175"/>
    </row>
    <row r="125" customFormat="false" ht="15.6" hidden="false" customHeight="false" outlineLevel="1" collapsed="false">
      <c r="A125" s="169"/>
      <c r="B125" s="170"/>
      <c r="C125" s="171" t="s">
        <v>97</v>
      </c>
      <c r="D125" s="172"/>
      <c r="E125" s="173"/>
      <c r="F125" s="173" t="n">
        <v>5689.98</v>
      </c>
      <c r="G125" s="173"/>
      <c r="H125" s="173" t="n">
        <v>125.18</v>
      </c>
      <c r="I125" s="174" t="n">
        <v>6.19</v>
      </c>
      <c r="J125" s="173" t="n">
        <v>774.86</v>
      </c>
      <c r="K125" s="175"/>
    </row>
    <row r="126" customFormat="false" ht="15.6" hidden="false" customHeight="false" outlineLevel="1" collapsed="false">
      <c r="A126" s="169"/>
      <c r="B126" s="170"/>
      <c r="C126" s="171" t="s">
        <v>212</v>
      </c>
      <c r="D126" s="172" t="s">
        <v>213</v>
      </c>
      <c r="E126" s="173" t="n">
        <v>105</v>
      </c>
      <c r="F126" s="173"/>
      <c r="G126" s="173"/>
      <c r="H126" s="173" t="n">
        <v>2.84</v>
      </c>
      <c r="I126" s="174" t="n">
        <v>105</v>
      </c>
      <c r="J126" s="173" t="n">
        <v>66.55</v>
      </c>
      <c r="K126" s="175"/>
    </row>
    <row r="127" customFormat="false" ht="15.6" hidden="false" customHeight="false" outlineLevel="1" collapsed="false">
      <c r="A127" s="169"/>
      <c r="B127" s="170"/>
      <c r="C127" s="171" t="s">
        <v>214</v>
      </c>
      <c r="D127" s="172" t="s">
        <v>213</v>
      </c>
      <c r="E127" s="173" t="n">
        <v>65</v>
      </c>
      <c r="F127" s="173"/>
      <c r="G127" s="173"/>
      <c r="H127" s="173" t="n">
        <v>1.76</v>
      </c>
      <c r="I127" s="174" t="n">
        <v>65</v>
      </c>
      <c r="J127" s="173" t="n">
        <v>41.2</v>
      </c>
      <c r="K127" s="175"/>
    </row>
    <row r="128" customFormat="false" ht="15.6" hidden="false" customHeight="false" outlineLevel="1" collapsed="false">
      <c r="A128" s="169"/>
      <c r="B128" s="170"/>
      <c r="C128" s="171" t="s">
        <v>215</v>
      </c>
      <c r="D128" s="172" t="s">
        <v>216</v>
      </c>
      <c r="E128" s="173" t="n">
        <v>12.64</v>
      </c>
      <c r="F128" s="173"/>
      <c r="G128" s="173"/>
      <c r="H128" s="173"/>
      <c r="I128" s="174"/>
      <c r="J128" s="173"/>
      <c r="K128" s="175" t="n">
        <v>0.28</v>
      </c>
    </row>
    <row r="129" customFormat="false" ht="15.6" hidden="false" customHeight="false" outlineLevel="1" collapsed="false">
      <c r="A129" s="169"/>
      <c r="B129" s="170"/>
      <c r="C129" s="171" t="s">
        <v>217</v>
      </c>
      <c r="D129" s="172" t="s">
        <v>216</v>
      </c>
      <c r="E129" s="173" t="n">
        <v>0.16</v>
      </c>
      <c r="F129" s="173"/>
      <c r="G129" s="173"/>
      <c r="H129" s="173"/>
      <c r="I129" s="174"/>
      <c r="J129" s="173"/>
      <c r="K129" s="175"/>
    </row>
    <row r="130" customFormat="false" ht="15.6" hidden="false" customHeight="false" outlineLevel="1" collapsed="false">
      <c r="A130" s="176"/>
      <c r="B130" s="177"/>
      <c r="C130" s="178" t="s">
        <v>218</v>
      </c>
      <c r="D130" s="179"/>
      <c r="E130" s="180"/>
      <c r="F130" s="180"/>
      <c r="G130" s="180"/>
      <c r="H130" s="180" t="n">
        <v>133.12</v>
      </c>
      <c r="I130" s="181"/>
      <c r="J130" s="180" t="n">
        <v>953.02</v>
      </c>
      <c r="K130" s="182" t="n">
        <v>43319.09</v>
      </c>
    </row>
    <row r="131" customFormat="false" ht="60" hidden="false" customHeight="false" outlineLevel="0" collapsed="false">
      <c r="A131" s="169" t="n">
        <v>11</v>
      </c>
      <c r="B131" s="170" t="s">
        <v>279</v>
      </c>
      <c r="C131" s="171" t="s">
        <v>280</v>
      </c>
      <c r="D131" s="172" t="s">
        <v>275</v>
      </c>
      <c r="E131" s="173" t="n">
        <v>0.0228</v>
      </c>
      <c r="F131" s="173" t="n">
        <v>8416.1</v>
      </c>
      <c r="G131" s="173"/>
      <c r="H131" s="173"/>
      <c r="I131" s="174" t="s">
        <v>206</v>
      </c>
      <c r="J131" s="173"/>
      <c r="K131" s="175"/>
    </row>
    <row r="132" customFormat="false" ht="15.6" hidden="false" customHeight="false" outlineLevel="0" collapsed="false">
      <c r="A132" s="169"/>
      <c r="B132" s="170"/>
      <c r="C132" s="171" t="s">
        <v>207</v>
      </c>
      <c r="D132" s="172"/>
      <c r="E132" s="173"/>
      <c r="F132" s="173" t="n">
        <v>1830.15</v>
      </c>
      <c r="G132" s="173"/>
      <c r="H132" s="173" t="n">
        <v>47.99</v>
      </c>
      <c r="I132" s="174" t="n">
        <v>23.5</v>
      </c>
      <c r="J132" s="173" t="n">
        <v>1127.68</v>
      </c>
      <c r="K132" s="175"/>
    </row>
    <row r="133" customFormat="false" ht="15.6" hidden="false" customHeight="false" outlineLevel="1" collapsed="false">
      <c r="A133" s="169"/>
      <c r="B133" s="170"/>
      <c r="C133" s="171" t="s">
        <v>96</v>
      </c>
      <c r="D133" s="172"/>
      <c r="E133" s="173"/>
      <c r="F133" s="173" t="n">
        <v>25.96</v>
      </c>
      <c r="G133" s="173"/>
      <c r="H133" s="173" t="n">
        <v>0.68</v>
      </c>
      <c r="I133" s="174" t="n">
        <v>11.79</v>
      </c>
      <c r="J133" s="173" t="n">
        <v>8.03</v>
      </c>
      <c r="K133" s="175"/>
    </row>
    <row r="134" customFormat="false" ht="15.6" hidden="false" customHeight="false" outlineLevel="1" collapsed="false">
      <c r="A134" s="169"/>
      <c r="B134" s="170"/>
      <c r="C134" s="171" t="s">
        <v>208</v>
      </c>
      <c r="D134" s="172"/>
      <c r="E134" s="173"/>
      <c r="F134" s="173" t="s">
        <v>281</v>
      </c>
      <c r="G134" s="173"/>
      <c r="H134" s="173" t="s">
        <v>277</v>
      </c>
      <c r="I134" s="174" t="n">
        <v>23.5</v>
      </c>
      <c r="J134" s="173" t="s">
        <v>282</v>
      </c>
      <c r="K134" s="175"/>
    </row>
    <row r="135" customFormat="false" ht="15.6" hidden="false" customHeight="false" outlineLevel="1" collapsed="false">
      <c r="A135" s="169"/>
      <c r="B135" s="170"/>
      <c r="C135" s="171" t="s">
        <v>97</v>
      </c>
      <c r="D135" s="172"/>
      <c r="E135" s="173"/>
      <c r="F135" s="173" t="n">
        <v>6559.99</v>
      </c>
      <c r="G135" s="173"/>
      <c r="H135" s="173" t="n">
        <v>149.57</v>
      </c>
      <c r="I135" s="174" t="n">
        <v>10.93</v>
      </c>
      <c r="J135" s="173" t="n">
        <v>1634.78</v>
      </c>
      <c r="K135" s="175"/>
    </row>
    <row r="136" customFormat="false" ht="15.6" hidden="false" customHeight="false" outlineLevel="1" collapsed="false">
      <c r="A136" s="169"/>
      <c r="B136" s="170"/>
      <c r="C136" s="171" t="s">
        <v>212</v>
      </c>
      <c r="D136" s="172" t="s">
        <v>213</v>
      </c>
      <c r="E136" s="173" t="n">
        <v>105</v>
      </c>
      <c r="F136" s="173"/>
      <c r="G136" s="173"/>
      <c r="H136" s="173" t="n">
        <v>50.44</v>
      </c>
      <c r="I136" s="174" t="n">
        <v>105</v>
      </c>
      <c r="J136" s="173" t="n">
        <v>1185.28</v>
      </c>
      <c r="K136" s="175"/>
    </row>
    <row r="137" customFormat="false" ht="15.6" hidden="false" customHeight="false" outlineLevel="1" collapsed="false">
      <c r="A137" s="169"/>
      <c r="B137" s="170"/>
      <c r="C137" s="171" t="s">
        <v>214</v>
      </c>
      <c r="D137" s="172" t="s">
        <v>213</v>
      </c>
      <c r="E137" s="173" t="n">
        <v>65</v>
      </c>
      <c r="F137" s="173"/>
      <c r="G137" s="173"/>
      <c r="H137" s="173" t="n">
        <v>31.23</v>
      </c>
      <c r="I137" s="174" t="n">
        <v>65</v>
      </c>
      <c r="J137" s="173" t="n">
        <v>733.75</v>
      </c>
      <c r="K137" s="175"/>
    </row>
    <row r="138" customFormat="false" ht="15.6" hidden="false" customHeight="false" outlineLevel="1" collapsed="false">
      <c r="A138" s="169"/>
      <c r="B138" s="170"/>
      <c r="C138" s="171" t="s">
        <v>215</v>
      </c>
      <c r="D138" s="172" t="s">
        <v>216</v>
      </c>
      <c r="E138" s="173" t="n">
        <v>215.82</v>
      </c>
      <c r="F138" s="173"/>
      <c r="G138" s="173"/>
      <c r="H138" s="173"/>
      <c r="I138" s="174"/>
      <c r="J138" s="173"/>
      <c r="K138" s="175" t="n">
        <v>4.92</v>
      </c>
    </row>
    <row r="139" customFormat="false" ht="15.6" hidden="false" customHeight="false" outlineLevel="1" collapsed="false">
      <c r="A139" s="169"/>
      <c r="B139" s="170"/>
      <c r="C139" s="171" t="s">
        <v>217</v>
      </c>
      <c r="D139" s="172" t="s">
        <v>216</v>
      </c>
      <c r="E139" s="173" t="n">
        <v>0.15</v>
      </c>
      <c r="F139" s="173"/>
      <c r="G139" s="173"/>
      <c r="H139" s="173"/>
      <c r="I139" s="174"/>
      <c r="J139" s="173"/>
      <c r="K139" s="175"/>
    </row>
    <row r="140" customFormat="false" ht="15.6" hidden="false" customHeight="false" outlineLevel="1" collapsed="false">
      <c r="A140" s="176"/>
      <c r="B140" s="177"/>
      <c r="C140" s="178" t="s">
        <v>218</v>
      </c>
      <c r="D140" s="179"/>
      <c r="E140" s="180"/>
      <c r="F140" s="180"/>
      <c r="G140" s="180"/>
      <c r="H140" s="180" t="n">
        <v>279.91</v>
      </c>
      <c r="I140" s="181"/>
      <c r="J140" s="180" t="n">
        <v>4689.52</v>
      </c>
      <c r="K140" s="182" t="n">
        <v>205680.7</v>
      </c>
    </row>
    <row r="141" customFormat="false" ht="60" hidden="false" customHeight="false" outlineLevel="0" collapsed="false">
      <c r="A141" s="169" t="n">
        <v>12</v>
      </c>
      <c r="B141" s="170" t="s">
        <v>283</v>
      </c>
      <c r="C141" s="171" t="s">
        <v>284</v>
      </c>
      <c r="D141" s="172" t="s">
        <v>285</v>
      </c>
      <c r="E141" s="173" t="n">
        <v>3</v>
      </c>
      <c r="F141" s="173" t="n">
        <v>711.82</v>
      </c>
      <c r="G141" s="173"/>
      <c r="H141" s="173"/>
      <c r="I141" s="174" t="s">
        <v>206</v>
      </c>
      <c r="J141" s="173"/>
      <c r="K141" s="175"/>
    </row>
    <row r="142" customFormat="false" ht="15.6" hidden="false" customHeight="false" outlineLevel="0" collapsed="false">
      <c r="A142" s="169"/>
      <c r="B142" s="170"/>
      <c r="C142" s="171" t="s">
        <v>207</v>
      </c>
      <c r="D142" s="172"/>
      <c r="E142" s="173"/>
      <c r="F142" s="173" t="n">
        <v>55.01</v>
      </c>
      <c r="G142" s="173"/>
      <c r="H142" s="173" t="n">
        <v>189.78</v>
      </c>
      <c r="I142" s="174" t="n">
        <v>23.5</v>
      </c>
      <c r="J142" s="173" t="n">
        <v>4459.94</v>
      </c>
      <c r="K142" s="175"/>
    </row>
    <row r="143" customFormat="false" ht="15.6" hidden="false" customHeight="false" outlineLevel="1" collapsed="false">
      <c r="A143" s="169"/>
      <c r="B143" s="170"/>
      <c r="C143" s="171" t="s">
        <v>96</v>
      </c>
      <c r="D143" s="172"/>
      <c r="E143" s="173"/>
      <c r="F143" s="173" t="n">
        <v>26.91</v>
      </c>
      <c r="G143" s="173"/>
      <c r="H143" s="173" t="n">
        <v>92.84</v>
      </c>
      <c r="I143" s="174" t="n">
        <v>9.51</v>
      </c>
      <c r="J143" s="173" t="n">
        <v>882.9</v>
      </c>
      <c r="K143" s="175"/>
    </row>
    <row r="144" customFormat="false" ht="15.6" hidden="false" customHeight="false" outlineLevel="1" collapsed="false">
      <c r="A144" s="169"/>
      <c r="B144" s="170"/>
      <c r="C144" s="171" t="s">
        <v>208</v>
      </c>
      <c r="D144" s="172"/>
      <c r="E144" s="173"/>
      <c r="F144" s="173" t="s">
        <v>286</v>
      </c>
      <c r="G144" s="173"/>
      <c r="H144" s="173" t="s">
        <v>287</v>
      </c>
      <c r="I144" s="174" t="n">
        <v>23.5</v>
      </c>
      <c r="J144" s="173" t="s">
        <v>288</v>
      </c>
      <c r="K144" s="175"/>
    </row>
    <row r="145" customFormat="false" ht="15.6" hidden="false" customHeight="false" outlineLevel="1" collapsed="false">
      <c r="A145" s="169"/>
      <c r="B145" s="170"/>
      <c r="C145" s="171" t="s">
        <v>97</v>
      </c>
      <c r="D145" s="172"/>
      <c r="E145" s="173"/>
      <c r="F145" s="173" t="n">
        <v>629.9</v>
      </c>
      <c r="G145" s="173"/>
      <c r="H145" s="173" t="n">
        <v>1889.7</v>
      </c>
      <c r="I145" s="174" t="n">
        <v>6.78</v>
      </c>
      <c r="J145" s="173" t="n">
        <v>12812.17</v>
      </c>
      <c r="K145" s="175"/>
    </row>
    <row r="146" customFormat="false" ht="15.6" hidden="false" customHeight="false" outlineLevel="1" collapsed="false">
      <c r="A146" s="169"/>
      <c r="B146" s="170"/>
      <c r="C146" s="171" t="s">
        <v>212</v>
      </c>
      <c r="D146" s="172" t="s">
        <v>213</v>
      </c>
      <c r="E146" s="173" t="n">
        <v>122</v>
      </c>
      <c r="F146" s="173"/>
      <c r="G146" s="173"/>
      <c r="H146" s="173" t="n">
        <v>250.64</v>
      </c>
      <c r="I146" s="174" t="n">
        <v>122</v>
      </c>
      <c r="J146" s="173" t="n">
        <v>5890.18</v>
      </c>
      <c r="K146" s="175"/>
    </row>
    <row r="147" customFormat="false" ht="15.6" hidden="false" customHeight="false" outlineLevel="1" collapsed="false">
      <c r="A147" s="169"/>
      <c r="B147" s="170"/>
      <c r="C147" s="171" t="s">
        <v>214</v>
      </c>
      <c r="D147" s="172" t="s">
        <v>213</v>
      </c>
      <c r="E147" s="173" t="n">
        <v>80</v>
      </c>
      <c r="F147" s="173"/>
      <c r="G147" s="173"/>
      <c r="H147" s="173" t="n">
        <v>164.35</v>
      </c>
      <c r="I147" s="174" t="n">
        <v>80</v>
      </c>
      <c r="J147" s="173" t="n">
        <v>3862.42</v>
      </c>
      <c r="K147" s="175"/>
    </row>
    <row r="148" customFormat="false" ht="15.6" hidden="false" customHeight="false" outlineLevel="1" collapsed="false">
      <c r="A148" s="169"/>
      <c r="B148" s="170"/>
      <c r="C148" s="171" t="s">
        <v>215</v>
      </c>
      <c r="D148" s="172" t="s">
        <v>216</v>
      </c>
      <c r="E148" s="173" t="n">
        <v>7.08</v>
      </c>
      <c r="F148" s="173"/>
      <c r="G148" s="173"/>
      <c r="H148" s="173"/>
      <c r="I148" s="174"/>
      <c r="J148" s="173"/>
      <c r="K148" s="175" t="n">
        <v>21.24</v>
      </c>
    </row>
    <row r="149" customFormat="false" ht="15.6" hidden="false" customHeight="false" outlineLevel="1" collapsed="false">
      <c r="A149" s="169"/>
      <c r="B149" s="170"/>
      <c r="C149" s="171" t="s">
        <v>217</v>
      </c>
      <c r="D149" s="172" t="s">
        <v>216</v>
      </c>
      <c r="E149" s="173" t="n">
        <v>0.36</v>
      </c>
      <c r="F149" s="173"/>
      <c r="G149" s="173"/>
      <c r="H149" s="173"/>
      <c r="I149" s="174"/>
      <c r="J149" s="173"/>
      <c r="K149" s="175" t="n">
        <v>1.08</v>
      </c>
    </row>
    <row r="150" customFormat="false" ht="15.6" hidden="false" customHeight="false" outlineLevel="1" collapsed="false">
      <c r="A150" s="176"/>
      <c r="B150" s="177"/>
      <c r="C150" s="178" t="s">
        <v>218</v>
      </c>
      <c r="D150" s="179"/>
      <c r="E150" s="180"/>
      <c r="F150" s="180"/>
      <c r="G150" s="180"/>
      <c r="H150" s="180" t="n">
        <v>2587.31</v>
      </c>
      <c r="I150" s="181"/>
      <c r="J150" s="180" t="n">
        <v>27907.61</v>
      </c>
      <c r="K150" s="182" t="n">
        <v>9302.54</v>
      </c>
    </row>
    <row r="151" customFormat="false" ht="109.2" hidden="false" customHeight="false" outlineLevel="0" collapsed="false">
      <c r="A151" s="169" t="n">
        <v>13</v>
      </c>
      <c r="B151" s="170" t="s">
        <v>289</v>
      </c>
      <c r="C151" s="171" t="s">
        <v>290</v>
      </c>
      <c r="D151" s="172" t="s">
        <v>291</v>
      </c>
      <c r="E151" s="173" t="n">
        <v>0.03</v>
      </c>
      <c r="F151" s="173" t="n">
        <v>3506.85</v>
      </c>
      <c r="G151" s="173"/>
      <c r="H151" s="173"/>
      <c r="I151" s="174" t="s">
        <v>206</v>
      </c>
      <c r="J151" s="173"/>
      <c r="K151" s="175"/>
    </row>
    <row r="152" customFormat="false" ht="15.6" hidden="false" customHeight="false" outlineLevel="0" collapsed="false">
      <c r="A152" s="169"/>
      <c r="B152" s="170"/>
      <c r="C152" s="171" t="s">
        <v>207</v>
      </c>
      <c r="D152" s="172"/>
      <c r="E152" s="173"/>
      <c r="F152" s="173" t="n">
        <v>182.88</v>
      </c>
      <c r="G152" s="173"/>
      <c r="H152" s="173" t="n">
        <v>6.31</v>
      </c>
      <c r="I152" s="174" t="n">
        <v>23.5</v>
      </c>
      <c r="J152" s="173" t="n">
        <v>148.27</v>
      </c>
      <c r="K152" s="175"/>
    </row>
    <row r="153" customFormat="false" ht="15.6" hidden="false" customHeight="false" outlineLevel="1" collapsed="false">
      <c r="A153" s="169"/>
      <c r="B153" s="170"/>
      <c r="C153" s="171" t="s">
        <v>96</v>
      </c>
      <c r="D153" s="172"/>
      <c r="E153" s="173"/>
      <c r="F153" s="173" t="n">
        <v>3314.87</v>
      </c>
      <c r="G153" s="173"/>
      <c r="H153" s="173" t="n">
        <v>114.37</v>
      </c>
      <c r="I153" s="174" t="n">
        <v>9.4</v>
      </c>
      <c r="J153" s="173" t="n">
        <v>1075.01</v>
      </c>
      <c r="K153" s="175"/>
    </row>
    <row r="154" customFormat="false" ht="15.6" hidden="false" customHeight="false" outlineLevel="1" collapsed="false">
      <c r="A154" s="169"/>
      <c r="B154" s="170"/>
      <c r="C154" s="171" t="s">
        <v>208</v>
      </c>
      <c r="D154" s="172"/>
      <c r="E154" s="173"/>
      <c r="F154" s="173" t="s">
        <v>292</v>
      </c>
      <c r="G154" s="173"/>
      <c r="H154" s="173" t="s">
        <v>293</v>
      </c>
      <c r="I154" s="174" t="n">
        <v>23.5</v>
      </c>
      <c r="J154" s="173" t="s">
        <v>294</v>
      </c>
      <c r="K154" s="175"/>
    </row>
    <row r="155" customFormat="false" ht="15.6" hidden="false" customHeight="false" outlineLevel="1" collapsed="false">
      <c r="A155" s="169"/>
      <c r="B155" s="170"/>
      <c r="C155" s="171" t="s">
        <v>97</v>
      </c>
      <c r="D155" s="172"/>
      <c r="E155" s="173"/>
      <c r="F155" s="173" t="n">
        <v>9.1</v>
      </c>
      <c r="G155" s="173"/>
      <c r="H155" s="173" t="n">
        <v>0.27</v>
      </c>
      <c r="I155" s="174" t="n">
        <v>17.81</v>
      </c>
      <c r="J155" s="173" t="n">
        <v>4.86</v>
      </c>
      <c r="K155" s="175"/>
    </row>
    <row r="156" customFormat="false" ht="15.6" hidden="false" customHeight="false" outlineLevel="1" collapsed="false">
      <c r="A156" s="169"/>
      <c r="B156" s="170"/>
      <c r="C156" s="171" t="s">
        <v>212</v>
      </c>
      <c r="D156" s="172" t="s">
        <v>213</v>
      </c>
      <c r="E156" s="173" t="n">
        <v>142</v>
      </c>
      <c r="F156" s="173"/>
      <c r="G156" s="173"/>
      <c r="H156" s="173" t="n">
        <v>21.71</v>
      </c>
      <c r="I156" s="174" t="n">
        <v>142</v>
      </c>
      <c r="J156" s="173" t="n">
        <v>510.32</v>
      </c>
      <c r="K156" s="175"/>
    </row>
    <row r="157" customFormat="false" ht="15.6" hidden="false" customHeight="false" outlineLevel="1" collapsed="false">
      <c r="A157" s="169"/>
      <c r="B157" s="170"/>
      <c r="C157" s="171" t="s">
        <v>214</v>
      </c>
      <c r="D157" s="172" t="s">
        <v>213</v>
      </c>
      <c r="E157" s="173" t="n">
        <v>95</v>
      </c>
      <c r="F157" s="173"/>
      <c r="G157" s="173"/>
      <c r="H157" s="173" t="n">
        <v>14.53</v>
      </c>
      <c r="I157" s="174" t="n">
        <v>95</v>
      </c>
      <c r="J157" s="173" t="n">
        <v>341.41</v>
      </c>
      <c r="K157" s="175"/>
    </row>
    <row r="158" customFormat="false" ht="15.6" hidden="false" customHeight="false" outlineLevel="1" collapsed="false">
      <c r="A158" s="169"/>
      <c r="B158" s="170"/>
      <c r="C158" s="171" t="s">
        <v>215</v>
      </c>
      <c r="D158" s="172" t="s">
        <v>216</v>
      </c>
      <c r="E158" s="173" t="n">
        <v>24.19</v>
      </c>
      <c r="F158" s="173"/>
      <c r="G158" s="173"/>
      <c r="H158" s="173"/>
      <c r="I158" s="174"/>
      <c r="J158" s="173"/>
      <c r="K158" s="175" t="n">
        <v>0.73</v>
      </c>
    </row>
    <row r="159" customFormat="false" ht="15.6" hidden="false" customHeight="false" outlineLevel="1" collapsed="false">
      <c r="A159" s="169"/>
      <c r="B159" s="170"/>
      <c r="C159" s="171" t="s">
        <v>217</v>
      </c>
      <c r="D159" s="172" t="s">
        <v>216</v>
      </c>
      <c r="E159" s="173" t="n">
        <v>20.6</v>
      </c>
      <c r="F159" s="173"/>
      <c r="G159" s="173"/>
      <c r="H159" s="173"/>
      <c r="I159" s="174"/>
      <c r="J159" s="173"/>
      <c r="K159" s="175" t="n">
        <v>0.62</v>
      </c>
    </row>
    <row r="160" customFormat="false" ht="15.6" hidden="false" customHeight="false" outlineLevel="0" collapsed="false">
      <c r="A160" s="176"/>
      <c r="B160" s="177"/>
      <c r="C160" s="178" t="s">
        <v>218</v>
      </c>
      <c r="D160" s="179"/>
      <c r="E160" s="180"/>
      <c r="F160" s="180"/>
      <c r="G160" s="180"/>
      <c r="H160" s="180" t="n">
        <v>157.19</v>
      </c>
      <c r="I160" s="181"/>
      <c r="J160" s="180" t="n">
        <v>2079.87</v>
      </c>
      <c r="K160" s="182" t="n">
        <v>69329</v>
      </c>
    </row>
    <row r="161" customFormat="false" ht="62.4" hidden="false" customHeight="false" outlineLevel="0" collapsed="false">
      <c r="A161" s="169" t="n">
        <v>14</v>
      </c>
      <c r="B161" s="170" t="s">
        <v>295</v>
      </c>
      <c r="C161" s="171" t="s">
        <v>296</v>
      </c>
      <c r="D161" s="172" t="s">
        <v>297</v>
      </c>
      <c r="E161" s="173" t="n">
        <v>2</v>
      </c>
      <c r="F161" s="173" t="n">
        <v>490.52</v>
      </c>
      <c r="G161" s="173"/>
      <c r="H161" s="173"/>
      <c r="I161" s="174" t="s">
        <v>206</v>
      </c>
      <c r="J161" s="173"/>
      <c r="K161" s="175"/>
    </row>
    <row r="162" customFormat="false" ht="15.6" hidden="false" customHeight="false" outlineLevel="1" collapsed="false">
      <c r="A162" s="169"/>
      <c r="B162" s="170"/>
      <c r="C162" s="171" t="s">
        <v>207</v>
      </c>
      <c r="D162" s="172"/>
      <c r="E162" s="173"/>
      <c r="F162" s="173" t="n">
        <v>28.69</v>
      </c>
      <c r="G162" s="173"/>
      <c r="H162" s="173" t="n">
        <v>65.99</v>
      </c>
      <c r="I162" s="174" t="n">
        <v>23.5</v>
      </c>
      <c r="J162" s="173" t="n">
        <v>1550.69</v>
      </c>
      <c r="K162" s="175"/>
    </row>
    <row r="163" customFormat="false" ht="15.6" hidden="false" customHeight="false" outlineLevel="1" collapsed="false">
      <c r="A163" s="169"/>
      <c r="B163" s="170"/>
      <c r="C163" s="171" t="s">
        <v>96</v>
      </c>
      <c r="D163" s="172"/>
      <c r="E163" s="173"/>
      <c r="F163" s="173" t="n">
        <v>0.24</v>
      </c>
      <c r="G163" s="173"/>
      <c r="H163" s="173" t="n">
        <v>0.55</v>
      </c>
      <c r="I163" s="174" t="n">
        <v>4.08</v>
      </c>
      <c r="J163" s="173" t="n">
        <v>2.25</v>
      </c>
      <c r="K163" s="175"/>
    </row>
    <row r="164" customFormat="false" ht="15.6" hidden="false" customHeight="false" outlineLevel="1" collapsed="false">
      <c r="A164" s="169"/>
      <c r="B164" s="170"/>
      <c r="C164" s="171" t="s">
        <v>208</v>
      </c>
      <c r="D164" s="172"/>
      <c r="E164" s="173"/>
      <c r="F164" s="173"/>
      <c r="G164" s="173"/>
      <c r="H164" s="173"/>
      <c r="I164" s="174" t="n">
        <v>23.5</v>
      </c>
      <c r="J164" s="173"/>
      <c r="K164" s="175"/>
    </row>
    <row r="165" customFormat="false" ht="15.6" hidden="false" customHeight="false" outlineLevel="1" collapsed="false">
      <c r="A165" s="169"/>
      <c r="B165" s="170"/>
      <c r="C165" s="171" t="s">
        <v>97</v>
      </c>
      <c r="D165" s="172"/>
      <c r="E165" s="173"/>
      <c r="F165" s="173" t="n">
        <v>461.59</v>
      </c>
      <c r="G165" s="173"/>
      <c r="H165" s="173" t="n">
        <v>923.18</v>
      </c>
      <c r="I165" s="174" t="n">
        <v>8.43</v>
      </c>
      <c r="J165" s="173" t="n">
        <v>7782.41</v>
      </c>
      <c r="K165" s="175"/>
    </row>
    <row r="166" customFormat="false" ht="15.6" hidden="false" customHeight="false" outlineLevel="1" collapsed="false">
      <c r="A166" s="169"/>
      <c r="B166" s="170"/>
      <c r="C166" s="171" t="s">
        <v>212</v>
      </c>
      <c r="D166" s="172" t="s">
        <v>213</v>
      </c>
      <c r="E166" s="173" t="n">
        <v>123</v>
      </c>
      <c r="F166" s="173"/>
      <c r="G166" s="173"/>
      <c r="H166" s="173" t="n">
        <v>81.17</v>
      </c>
      <c r="I166" s="174" t="n">
        <v>123</v>
      </c>
      <c r="J166" s="173" t="n">
        <v>1907.35</v>
      </c>
      <c r="K166" s="175"/>
    </row>
    <row r="167" customFormat="false" ht="15.6" hidden="false" customHeight="false" outlineLevel="1" collapsed="false">
      <c r="A167" s="169"/>
      <c r="B167" s="170"/>
      <c r="C167" s="171" t="s">
        <v>214</v>
      </c>
      <c r="D167" s="172" t="s">
        <v>213</v>
      </c>
      <c r="E167" s="173" t="n">
        <v>75</v>
      </c>
      <c r="F167" s="173"/>
      <c r="G167" s="173"/>
      <c r="H167" s="173" t="n">
        <v>49.49</v>
      </c>
      <c r="I167" s="174" t="n">
        <v>75</v>
      </c>
      <c r="J167" s="173" t="n">
        <v>1163.02</v>
      </c>
      <c r="K167" s="175"/>
    </row>
    <row r="168" customFormat="false" ht="15.6" hidden="false" customHeight="false" outlineLevel="1" collapsed="false">
      <c r="A168" s="169"/>
      <c r="B168" s="170"/>
      <c r="C168" s="171" t="s">
        <v>215</v>
      </c>
      <c r="D168" s="172" t="s">
        <v>216</v>
      </c>
      <c r="E168" s="173" t="n">
        <v>3.66</v>
      </c>
      <c r="F168" s="173"/>
      <c r="G168" s="173"/>
      <c r="H168" s="173"/>
      <c r="I168" s="174"/>
      <c r="J168" s="173"/>
      <c r="K168" s="175" t="n">
        <v>7.32</v>
      </c>
    </row>
    <row r="169" customFormat="false" ht="15.6" hidden="false" customHeight="false" outlineLevel="0" collapsed="false">
      <c r="A169" s="176"/>
      <c r="B169" s="177"/>
      <c r="C169" s="178" t="s">
        <v>218</v>
      </c>
      <c r="D169" s="179"/>
      <c r="E169" s="180"/>
      <c r="F169" s="180"/>
      <c r="G169" s="180"/>
      <c r="H169" s="180" t="n">
        <v>1120.38</v>
      </c>
      <c r="I169" s="181"/>
      <c r="J169" s="180" t="n">
        <v>12405.72</v>
      </c>
      <c r="K169" s="182" t="n">
        <v>6202.86</v>
      </c>
    </row>
    <row r="170" customFormat="false" ht="78" hidden="false" customHeight="false" outlineLevel="0" collapsed="false">
      <c r="A170" s="169" t="n">
        <v>15</v>
      </c>
      <c r="B170" s="170" t="s">
        <v>298</v>
      </c>
      <c r="C170" s="171" t="s">
        <v>299</v>
      </c>
      <c r="D170" s="172" t="s">
        <v>300</v>
      </c>
      <c r="E170" s="173" t="n">
        <v>0.58</v>
      </c>
      <c r="F170" s="173" t="n">
        <v>1242.28</v>
      </c>
      <c r="G170" s="173"/>
      <c r="H170" s="173"/>
      <c r="I170" s="174" t="s">
        <v>206</v>
      </c>
      <c r="J170" s="173"/>
      <c r="K170" s="175"/>
    </row>
    <row r="171" customFormat="false" ht="15.6" hidden="false" customHeight="false" outlineLevel="1" collapsed="false">
      <c r="A171" s="169"/>
      <c r="B171" s="170"/>
      <c r="C171" s="171" t="s">
        <v>207</v>
      </c>
      <c r="D171" s="172"/>
      <c r="E171" s="173"/>
      <c r="F171" s="173" t="n">
        <v>188.47</v>
      </c>
      <c r="G171" s="173"/>
      <c r="H171" s="173" t="n">
        <v>125.71</v>
      </c>
      <c r="I171" s="174" t="n">
        <v>23.5</v>
      </c>
      <c r="J171" s="173" t="n">
        <v>2954.18</v>
      </c>
      <c r="K171" s="175"/>
    </row>
    <row r="172" customFormat="false" ht="15.6" hidden="false" customHeight="false" outlineLevel="1" collapsed="false">
      <c r="A172" s="169"/>
      <c r="B172" s="170"/>
      <c r="C172" s="171" t="s">
        <v>96</v>
      </c>
      <c r="D172" s="172"/>
      <c r="E172" s="173"/>
      <c r="F172" s="173" t="n">
        <v>70.53</v>
      </c>
      <c r="G172" s="173"/>
      <c r="H172" s="173" t="n">
        <v>47.05</v>
      </c>
      <c r="I172" s="174" t="n">
        <v>9.54</v>
      </c>
      <c r="J172" s="173" t="n">
        <v>448.8</v>
      </c>
      <c r="K172" s="175"/>
    </row>
    <row r="173" customFormat="false" ht="15.6" hidden="false" customHeight="false" outlineLevel="1" collapsed="false">
      <c r="A173" s="169"/>
      <c r="B173" s="170"/>
      <c r="C173" s="171" t="s">
        <v>208</v>
      </c>
      <c r="D173" s="172"/>
      <c r="E173" s="173"/>
      <c r="F173" s="173"/>
      <c r="G173" s="173"/>
      <c r="H173" s="173"/>
      <c r="I173" s="174" t="n">
        <v>23.5</v>
      </c>
      <c r="J173" s="173"/>
      <c r="K173" s="175"/>
    </row>
    <row r="174" customFormat="false" ht="15.6" hidden="false" customHeight="false" outlineLevel="1" collapsed="false">
      <c r="A174" s="169"/>
      <c r="B174" s="170"/>
      <c r="C174" s="171" t="s">
        <v>97</v>
      </c>
      <c r="D174" s="172"/>
      <c r="E174" s="173"/>
      <c r="F174" s="173" t="n">
        <v>983.28</v>
      </c>
      <c r="G174" s="173"/>
      <c r="H174" s="173" t="n">
        <v>570.3</v>
      </c>
      <c r="I174" s="174" t="n">
        <v>7.91</v>
      </c>
      <c r="J174" s="173" t="n">
        <v>4511.09</v>
      </c>
      <c r="K174" s="175"/>
    </row>
    <row r="175" customFormat="false" ht="15.6" hidden="false" customHeight="false" outlineLevel="1" collapsed="false">
      <c r="A175" s="169"/>
      <c r="B175" s="170"/>
      <c r="C175" s="171" t="s">
        <v>212</v>
      </c>
      <c r="D175" s="172" t="s">
        <v>213</v>
      </c>
      <c r="E175" s="173" t="n">
        <v>122</v>
      </c>
      <c r="F175" s="173"/>
      <c r="G175" s="173"/>
      <c r="H175" s="173" t="n">
        <v>153.37</v>
      </c>
      <c r="I175" s="174" t="n">
        <v>122</v>
      </c>
      <c r="J175" s="173" t="n">
        <v>3604.1</v>
      </c>
      <c r="K175" s="175"/>
    </row>
    <row r="176" customFormat="false" ht="15.6" hidden="false" customHeight="false" outlineLevel="1" collapsed="false">
      <c r="A176" s="169"/>
      <c r="B176" s="170"/>
      <c r="C176" s="171" t="s">
        <v>214</v>
      </c>
      <c r="D176" s="172" t="s">
        <v>213</v>
      </c>
      <c r="E176" s="173" t="n">
        <v>80</v>
      </c>
      <c r="F176" s="173"/>
      <c r="G176" s="173"/>
      <c r="H176" s="173" t="n">
        <v>100.57</v>
      </c>
      <c r="I176" s="174" t="n">
        <v>80</v>
      </c>
      <c r="J176" s="173" t="n">
        <v>2363.34</v>
      </c>
      <c r="K176" s="175"/>
    </row>
    <row r="177" customFormat="false" ht="15.6" hidden="false" customHeight="false" outlineLevel="1" collapsed="false">
      <c r="A177" s="169"/>
      <c r="B177" s="170"/>
      <c r="C177" s="171" t="s">
        <v>215</v>
      </c>
      <c r="D177" s="172" t="s">
        <v>216</v>
      </c>
      <c r="E177" s="173" t="n">
        <v>21.2</v>
      </c>
      <c r="F177" s="173"/>
      <c r="G177" s="173"/>
      <c r="H177" s="173"/>
      <c r="I177" s="174"/>
      <c r="J177" s="173"/>
      <c r="K177" s="175" t="n">
        <v>12.3</v>
      </c>
    </row>
    <row r="178" customFormat="false" ht="15.6" hidden="false" customHeight="false" outlineLevel="1" collapsed="false">
      <c r="A178" s="176"/>
      <c r="B178" s="177"/>
      <c r="C178" s="178" t="s">
        <v>218</v>
      </c>
      <c r="D178" s="179"/>
      <c r="E178" s="180"/>
      <c r="F178" s="180"/>
      <c r="G178" s="180"/>
      <c r="H178" s="180" t="n">
        <v>997</v>
      </c>
      <c r="I178" s="181"/>
      <c r="J178" s="180" t="n">
        <v>13881.51</v>
      </c>
      <c r="K178" s="182" t="n">
        <v>23933.64</v>
      </c>
    </row>
    <row r="179" customFormat="false" ht="93.6" hidden="false" customHeight="false" outlineLevel="0" collapsed="false">
      <c r="A179" s="169" t="n">
        <v>16</v>
      </c>
      <c r="B179" s="170" t="s">
        <v>301</v>
      </c>
      <c r="C179" s="171" t="s">
        <v>302</v>
      </c>
      <c r="D179" s="172" t="s">
        <v>303</v>
      </c>
      <c r="E179" s="173" t="n">
        <v>0.0468</v>
      </c>
      <c r="F179" s="173" t="n">
        <v>2631.33</v>
      </c>
      <c r="G179" s="173"/>
      <c r="H179" s="173"/>
      <c r="I179" s="174" t="s">
        <v>206</v>
      </c>
      <c r="J179" s="173"/>
      <c r="K179" s="175"/>
    </row>
    <row r="180" customFormat="false" ht="45" hidden="false" customHeight="false" outlineLevel="0" collapsed="false">
      <c r="A180" s="169" t="s">
        <v>237</v>
      </c>
      <c r="B180" s="170" t="s">
        <v>304</v>
      </c>
      <c r="C180" s="171" t="s">
        <v>305</v>
      </c>
      <c r="D180" s="172" t="s">
        <v>306</v>
      </c>
      <c r="E180" s="173" t="n">
        <v>46.33</v>
      </c>
      <c r="F180" s="173" t="s">
        <v>307</v>
      </c>
      <c r="G180" s="173"/>
      <c r="H180" s="173" t="s">
        <v>308</v>
      </c>
      <c r="I180" s="174" t="n">
        <v>6.03</v>
      </c>
      <c r="J180" s="173" t="s">
        <v>309</v>
      </c>
      <c r="K180" s="175"/>
    </row>
    <row r="181" customFormat="false" ht="15.6" hidden="false" customHeight="false" outlineLevel="1" collapsed="false">
      <c r="A181" s="169"/>
      <c r="B181" s="170"/>
      <c r="C181" s="171" t="s">
        <v>207</v>
      </c>
      <c r="D181" s="172"/>
      <c r="E181" s="173"/>
      <c r="F181" s="173" t="n">
        <v>1137.6</v>
      </c>
      <c r="G181" s="173"/>
      <c r="H181" s="173" t="n">
        <v>61.23</v>
      </c>
      <c r="I181" s="174" t="n">
        <v>23.5</v>
      </c>
      <c r="J181" s="173" t="n">
        <v>1438.8</v>
      </c>
      <c r="K181" s="175"/>
    </row>
    <row r="182" customFormat="false" ht="15.6" hidden="false" customHeight="false" outlineLevel="1" collapsed="false">
      <c r="A182" s="169"/>
      <c r="B182" s="170"/>
      <c r="C182" s="171" t="s">
        <v>96</v>
      </c>
      <c r="D182" s="172"/>
      <c r="E182" s="173"/>
      <c r="F182" s="173"/>
      <c r="G182" s="173"/>
      <c r="H182" s="173"/>
      <c r="I182" s="174"/>
      <c r="J182" s="173"/>
      <c r="K182" s="175"/>
    </row>
    <row r="183" customFormat="false" ht="15.6" hidden="false" customHeight="false" outlineLevel="1" collapsed="false">
      <c r="A183" s="169"/>
      <c r="B183" s="170"/>
      <c r="C183" s="171" t="s">
        <v>208</v>
      </c>
      <c r="D183" s="172"/>
      <c r="E183" s="173"/>
      <c r="F183" s="173"/>
      <c r="G183" s="173"/>
      <c r="H183" s="173"/>
      <c r="I183" s="174" t="n">
        <v>23.5</v>
      </c>
      <c r="J183" s="173"/>
      <c r="K183" s="175"/>
    </row>
    <row r="184" customFormat="false" ht="15.6" hidden="false" customHeight="false" outlineLevel="1" collapsed="false">
      <c r="A184" s="169"/>
      <c r="B184" s="170"/>
      <c r="C184" s="171" t="s">
        <v>97</v>
      </c>
      <c r="D184" s="172"/>
      <c r="E184" s="173"/>
      <c r="F184" s="173" t="n">
        <v>1493.73</v>
      </c>
      <c r="G184" s="173"/>
      <c r="H184" s="173" t="n">
        <v>69.91</v>
      </c>
      <c r="I184" s="174" t="n">
        <v>6.03</v>
      </c>
      <c r="J184" s="173" t="n">
        <v>421.54</v>
      </c>
      <c r="K184" s="175"/>
    </row>
    <row r="185" customFormat="false" ht="15.6" hidden="false" customHeight="false" outlineLevel="1" collapsed="false">
      <c r="A185" s="169"/>
      <c r="B185" s="170"/>
      <c r="C185" s="171" t="s">
        <v>212</v>
      </c>
      <c r="D185" s="172" t="s">
        <v>213</v>
      </c>
      <c r="E185" s="173" t="n">
        <v>100</v>
      </c>
      <c r="F185" s="173"/>
      <c r="G185" s="173"/>
      <c r="H185" s="173" t="n">
        <v>61.23</v>
      </c>
      <c r="I185" s="174" t="n">
        <v>100</v>
      </c>
      <c r="J185" s="173" t="n">
        <v>1438.8</v>
      </c>
      <c r="K185" s="175"/>
    </row>
    <row r="186" customFormat="false" ht="15.6" hidden="false" customHeight="false" outlineLevel="1" collapsed="false">
      <c r="A186" s="169"/>
      <c r="B186" s="170"/>
      <c r="C186" s="171" t="s">
        <v>214</v>
      </c>
      <c r="D186" s="172" t="s">
        <v>213</v>
      </c>
      <c r="E186" s="173" t="n">
        <v>65</v>
      </c>
      <c r="F186" s="173"/>
      <c r="G186" s="173"/>
      <c r="H186" s="173" t="n">
        <v>39.8</v>
      </c>
      <c r="I186" s="174" t="n">
        <v>65</v>
      </c>
      <c r="J186" s="173" t="n">
        <v>935.22</v>
      </c>
      <c r="K186" s="175"/>
    </row>
    <row r="187" customFormat="false" ht="15.6" hidden="false" customHeight="false" outlineLevel="1" collapsed="false">
      <c r="A187" s="169"/>
      <c r="B187" s="170"/>
      <c r="C187" s="171" t="s">
        <v>215</v>
      </c>
      <c r="D187" s="172" t="s">
        <v>216</v>
      </c>
      <c r="E187" s="173" t="n">
        <v>144</v>
      </c>
      <c r="F187" s="173"/>
      <c r="G187" s="173"/>
      <c r="H187" s="173"/>
      <c r="I187" s="174"/>
      <c r="J187" s="173"/>
      <c r="K187" s="175" t="n">
        <v>6.74</v>
      </c>
    </row>
    <row r="188" customFormat="false" ht="15.6" hidden="false" customHeight="false" outlineLevel="0" collapsed="false">
      <c r="A188" s="176"/>
      <c r="B188" s="177"/>
      <c r="C188" s="178" t="s">
        <v>218</v>
      </c>
      <c r="D188" s="179"/>
      <c r="E188" s="180"/>
      <c r="F188" s="180"/>
      <c r="G188" s="180"/>
      <c r="H188" s="180" t="n">
        <v>232.17</v>
      </c>
      <c r="I188" s="181"/>
      <c r="J188" s="180" t="n">
        <v>4234.36</v>
      </c>
      <c r="K188" s="182" t="n">
        <v>90477.78</v>
      </c>
    </row>
    <row r="189" customFormat="false" ht="21.9" hidden="false" customHeight="true" outlineLevel="0" collapsed="false">
      <c r="A189" s="169" t="n">
        <v>17</v>
      </c>
      <c r="B189" s="170" t="s">
        <v>310</v>
      </c>
      <c r="C189" s="171" t="s">
        <v>311</v>
      </c>
      <c r="D189" s="172" t="s">
        <v>312</v>
      </c>
      <c r="E189" s="173" t="n">
        <v>0.015</v>
      </c>
      <c r="F189" s="173" t="n">
        <v>5733.5</v>
      </c>
      <c r="G189" s="173"/>
      <c r="H189" s="173"/>
      <c r="I189" s="174" t="s">
        <v>206</v>
      </c>
      <c r="J189" s="173"/>
      <c r="K189" s="175"/>
    </row>
    <row r="190" customFormat="false" ht="15.6" hidden="false" customHeight="false" outlineLevel="0" collapsed="false">
      <c r="A190" s="169"/>
      <c r="B190" s="170"/>
      <c r="C190" s="171" t="s">
        <v>207</v>
      </c>
      <c r="D190" s="172"/>
      <c r="E190" s="173"/>
      <c r="F190" s="173" t="n">
        <v>296.92</v>
      </c>
      <c r="G190" s="173"/>
      <c r="H190" s="173" t="n">
        <v>5.12</v>
      </c>
      <c r="I190" s="174" t="n">
        <v>23.5</v>
      </c>
      <c r="J190" s="173" t="n">
        <v>120.36</v>
      </c>
      <c r="K190" s="175"/>
    </row>
    <row r="191" customFormat="false" ht="15.6" hidden="false" customHeight="false" outlineLevel="1" collapsed="false">
      <c r="A191" s="169"/>
      <c r="B191" s="170"/>
      <c r="C191" s="171" t="s">
        <v>96</v>
      </c>
      <c r="D191" s="172"/>
      <c r="E191" s="173"/>
      <c r="F191" s="173" t="n">
        <v>335.71</v>
      </c>
      <c r="G191" s="173"/>
      <c r="H191" s="173" t="n">
        <v>5.8</v>
      </c>
      <c r="I191" s="174" t="n">
        <v>3.78</v>
      </c>
      <c r="J191" s="173" t="n">
        <v>21.88</v>
      </c>
      <c r="K191" s="175"/>
    </row>
    <row r="192" customFormat="false" ht="15.6" hidden="false" customHeight="false" outlineLevel="1" collapsed="false">
      <c r="A192" s="169"/>
      <c r="B192" s="170"/>
      <c r="C192" s="171" t="s">
        <v>208</v>
      </c>
      <c r="D192" s="172"/>
      <c r="E192" s="173"/>
      <c r="F192" s="173"/>
      <c r="G192" s="173"/>
      <c r="H192" s="173"/>
      <c r="I192" s="174" t="n">
        <v>23.5</v>
      </c>
      <c r="J192" s="173"/>
      <c r="K192" s="175"/>
    </row>
    <row r="193" customFormat="false" ht="15.6" hidden="false" customHeight="false" outlineLevel="1" collapsed="false">
      <c r="A193" s="169"/>
      <c r="B193" s="170"/>
      <c r="C193" s="171" t="s">
        <v>97</v>
      </c>
      <c r="D193" s="172"/>
      <c r="E193" s="173"/>
      <c r="F193" s="173" t="n">
        <v>5100.87</v>
      </c>
      <c r="G193" s="173" t="n">
        <v>0</v>
      </c>
      <c r="H193" s="173"/>
      <c r="I193" s="174" t="n">
        <v>3.06</v>
      </c>
      <c r="J193" s="173"/>
      <c r="K193" s="175"/>
    </row>
    <row r="194" customFormat="false" ht="15.6" hidden="false" customHeight="false" outlineLevel="1" collapsed="false">
      <c r="A194" s="169"/>
      <c r="B194" s="170"/>
      <c r="C194" s="171" t="s">
        <v>212</v>
      </c>
      <c r="D194" s="172" t="s">
        <v>213</v>
      </c>
      <c r="E194" s="173" t="n">
        <v>100</v>
      </c>
      <c r="F194" s="173"/>
      <c r="G194" s="173"/>
      <c r="H194" s="173" t="n">
        <v>5.12</v>
      </c>
      <c r="I194" s="174" t="n">
        <v>100</v>
      </c>
      <c r="J194" s="173" t="n">
        <v>120.36</v>
      </c>
      <c r="K194" s="175"/>
    </row>
    <row r="195" customFormat="false" ht="15.6" hidden="false" customHeight="false" outlineLevel="1" collapsed="false">
      <c r="A195" s="169"/>
      <c r="B195" s="170"/>
      <c r="C195" s="171" t="s">
        <v>214</v>
      </c>
      <c r="D195" s="172" t="s">
        <v>213</v>
      </c>
      <c r="E195" s="173" t="n">
        <v>70</v>
      </c>
      <c r="F195" s="173"/>
      <c r="G195" s="173"/>
      <c r="H195" s="173" t="n">
        <v>3.58</v>
      </c>
      <c r="I195" s="174" t="n">
        <v>70</v>
      </c>
      <c r="J195" s="173" t="n">
        <v>84.25</v>
      </c>
      <c r="K195" s="175"/>
    </row>
    <row r="196" customFormat="false" ht="15.6" hidden="false" customHeight="false" outlineLevel="1" collapsed="false">
      <c r="A196" s="169"/>
      <c r="B196" s="170"/>
      <c r="C196" s="171" t="s">
        <v>215</v>
      </c>
      <c r="D196" s="172" t="s">
        <v>216</v>
      </c>
      <c r="E196" s="173" t="n">
        <v>32.03</v>
      </c>
      <c r="F196" s="173"/>
      <c r="G196" s="173"/>
      <c r="H196" s="173"/>
      <c r="I196" s="174"/>
      <c r="J196" s="173"/>
      <c r="K196" s="175" t="n">
        <v>0.48</v>
      </c>
    </row>
    <row r="197" customFormat="false" ht="15.6" hidden="false" customHeight="false" outlineLevel="1" collapsed="false">
      <c r="A197" s="176"/>
      <c r="B197" s="177"/>
      <c r="C197" s="178" t="s">
        <v>218</v>
      </c>
      <c r="D197" s="179"/>
      <c r="E197" s="180"/>
      <c r="F197" s="180"/>
      <c r="G197" s="180"/>
      <c r="H197" s="180" t="n">
        <v>19.62</v>
      </c>
      <c r="I197" s="181"/>
      <c r="J197" s="180" t="n">
        <v>346.85</v>
      </c>
      <c r="K197" s="182" t="n">
        <v>23123.33</v>
      </c>
    </row>
    <row r="198" customFormat="false" ht="15" hidden="false" customHeight="true" outlineLevel="1" collapsed="false">
      <c r="A198" s="183" t="s">
        <v>313</v>
      </c>
      <c r="B198" s="183"/>
      <c r="C198" s="183"/>
      <c r="D198" s="183"/>
      <c r="E198" s="183"/>
      <c r="F198" s="183"/>
      <c r="G198" s="183"/>
      <c r="H198" s="183"/>
      <c r="I198" s="183"/>
      <c r="J198" s="183"/>
      <c r="K198" s="183"/>
    </row>
    <row r="199" customFormat="false" ht="60" hidden="false" customHeight="false" outlineLevel="0" collapsed="false">
      <c r="A199" s="169" t="n">
        <v>18</v>
      </c>
      <c r="B199" s="170" t="s">
        <v>314</v>
      </c>
      <c r="C199" s="171" t="s">
        <v>315</v>
      </c>
      <c r="D199" s="172" t="s">
        <v>316</v>
      </c>
      <c r="E199" s="173" t="n">
        <v>1</v>
      </c>
      <c r="F199" s="173" t="n">
        <v>1428.9</v>
      </c>
      <c r="G199" s="173"/>
      <c r="H199" s="173"/>
      <c r="I199" s="174" t="s">
        <v>206</v>
      </c>
      <c r="J199" s="173"/>
      <c r="K199" s="175"/>
    </row>
    <row r="200" customFormat="false" ht="15.6" hidden="false" customHeight="false" outlineLevel="0" collapsed="false">
      <c r="A200" s="169"/>
      <c r="B200" s="170"/>
      <c r="C200" s="171" t="s">
        <v>207</v>
      </c>
      <c r="D200" s="172"/>
      <c r="E200" s="173"/>
      <c r="F200" s="173" t="n">
        <v>277.79</v>
      </c>
      <c r="G200" s="173"/>
      <c r="H200" s="173" t="n">
        <v>319.46</v>
      </c>
      <c r="I200" s="174" t="n">
        <v>23.5</v>
      </c>
      <c r="J200" s="173" t="n">
        <v>7507.28</v>
      </c>
      <c r="K200" s="175"/>
    </row>
    <row r="201" customFormat="false" ht="15.6" hidden="false" customHeight="false" outlineLevel="1" collapsed="false">
      <c r="A201" s="169"/>
      <c r="B201" s="170"/>
      <c r="C201" s="171" t="s">
        <v>96</v>
      </c>
      <c r="D201" s="172"/>
      <c r="E201" s="173"/>
      <c r="F201" s="173" t="n">
        <v>1037.28</v>
      </c>
      <c r="G201" s="173"/>
      <c r="H201" s="173" t="n">
        <v>1192.87</v>
      </c>
      <c r="I201" s="174" t="n">
        <v>7.31</v>
      </c>
      <c r="J201" s="173" t="n">
        <v>8719.9</v>
      </c>
      <c r="K201" s="175"/>
    </row>
    <row r="202" customFormat="false" ht="15.6" hidden="false" customHeight="false" outlineLevel="1" collapsed="false">
      <c r="A202" s="169"/>
      <c r="B202" s="170"/>
      <c r="C202" s="171" t="s">
        <v>208</v>
      </c>
      <c r="D202" s="172"/>
      <c r="E202" s="173"/>
      <c r="F202" s="173" t="s">
        <v>317</v>
      </c>
      <c r="G202" s="173"/>
      <c r="H202" s="173" t="s">
        <v>318</v>
      </c>
      <c r="I202" s="174" t="n">
        <v>23.5</v>
      </c>
      <c r="J202" s="173" t="s">
        <v>319</v>
      </c>
      <c r="K202" s="175"/>
    </row>
    <row r="203" customFormat="false" ht="15.6" hidden="false" customHeight="false" outlineLevel="1" collapsed="false">
      <c r="A203" s="169"/>
      <c r="B203" s="170"/>
      <c r="C203" s="171" t="s">
        <v>97</v>
      </c>
      <c r="D203" s="172"/>
      <c r="E203" s="173"/>
      <c r="F203" s="173" t="n">
        <v>113.83</v>
      </c>
      <c r="G203" s="173"/>
      <c r="H203" s="173" t="n">
        <v>113.83</v>
      </c>
      <c r="I203" s="174" t="n">
        <v>8.39</v>
      </c>
      <c r="J203" s="173" t="n">
        <v>955.03</v>
      </c>
      <c r="K203" s="175"/>
    </row>
    <row r="204" customFormat="false" ht="15.6" hidden="false" customHeight="false" outlineLevel="1" collapsed="false">
      <c r="A204" s="169"/>
      <c r="B204" s="170"/>
      <c r="C204" s="171" t="s">
        <v>212</v>
      </c>
      <c r="D204" s="172" t="s">
        <v>213</v>
      </c>
      <c r="E204" s="173" t="n">
        <v>95</v>
      </c>
      <c r="F204" s="173"/>
      <c r="G204" s="173"/>
      <c r="H204" s="173" t="n">
        <v>401.94</v>
      </c>
      <c r="I204" s="174" t="n">
        <v>95</v>
      </c>
      <c r="J204" s="173" t="n">
        <v>9445.38</v>
      </c>
      <c r="K204" s="175"/>
    </row>
    <row r="205" customFormat="false" ht="15.6" hidden="false" customHeight="false" outlineLevel="1" collapsed="false">
      <c r="A205" s="169"/>
      <c r="B205" s="170"/>
      <c r="C205" s="171" t="s">
        <v>214</v>
      </c>
      <c r="D205" s="172" t="s">
        <v>213</v>
      </c>
      <c r="E205" s="173" t="n">
        <v>65</v>
      </c>
      <c r="F205" s="173"/>
      <c r="G205" s="173"/>
      <c r="H205" s="173" t="n">
        <v>275.01</v>
      </c>
      <c r="I205" s="174" t="n">
        <v>65</v>
      </c>
      <c r="J205" s="173" t="n">
        <v>6462.63</v>
      </c>
      <c r="K205" s="175"/>
    </row>
    <row r="206" customFormat="false" ht="15.6" hidden="false" customHeight="false" outlineLevel="1" collapsed="false">
      <c r="A206" s="169"/>
      <c r="B206" s="170"/>
      <c r="C206" s="171" t="s">
        <v>215</v>
      </c>
      <c r="D206" s="172" t="s">
        <v>222</v>
      </c>
      <c r="E206" s="173" t="n">
        <v>30.9</v>
      </c>
      <c r="F206" s="173"/>
      <c r="G206" s="173"/>
      <c r="H206" s="173"/>
      <c r="I206" s="174"/>
      <c r="J206" s="173"/>
      <c r="K206" s="175" t="n">
        <v>30.9</v>
      </c>
    </row>
    <row r="207" customFormat="false" ht="15.6" hidden="false" customHeight="false" outlineLevel="1" collapsed="false">
      <c r="A207" s="169"/>
      <c r="B207" s="170"/>
      <c r="C207" s="171" t="s">
        <v>217</v>
      </c>
      <c r="D207" s="172" t="s">
        <v>222</v>
      </c>
      <c r="E207" s="173" t="n">
        <v>7.14</v>
      </c>
      <c r="F207" s="173"/>
      <c r="G207" s="173"/>
      <c r="H207" s="173"/>
      <c r="I207" s="174"/>
      <c r="J207" s="173"/>
      <c r="K207" s="175" t="n">
        <v>7.14</v>
      </c>
    </row>
    <row r="208" customFormat="false" ht="15.6" hidden="false" customHeight="false" outlineLevel="1" collapsed="false">
      <c r="A208" s="176"/>
      <c r="B208" s="177"/>
      <c r="C208" s="178" t="s">
        <v>218</v>
      </c>
      <c r="D208" s="179"/>
      <c r="E208" s="180"/>
      <c r="F208" s="180"/>
      <c r="G208" s="180"/>
      <c r="H208" s="180" t="n">
        <v>2303.11</v>
      </c>
      <c r="I208" s="181"/>
      <c r="J208" s="180" t="n">
        <v>33090.22</v>
      </c>
      <c r="K208" s="182" t="n">
        <v>33090.22</v>
      </c>
    </row>
    <row r="209" customFormat="false" ht="60" hidden="false" customHeight="false" outlineLevel="0" collapsed="false">
      <c r="A209" s="169" t="n">
        <v>19</v>
      </c>
      <c r="B209" s="170" t="s">
        <v>320</v>
      </c>
      <c r="C209" s="171" t="s">
        <v>321</v>
      </c>
      <c r="D209" s="172" t="s">
        <v>322</v>
      </c>
      <c r="E209" s="173" t="n">
        <v>2</v>
      </c>
      <c r="F209" s="173" t="n">
        <v>2376.01</v>
      </c>
      <c r="G209" s="173"/>
      <c r="H209" s="173"/>
      <c r="I209" s="174" t="s">
        <v>206</v>
      </c>
      <c r="J209" s="173"/>
      <c r="K209" s="175"/>
    </row>
    <row r="210" customFormat="false" ht="15.6" hidden="false" customHeight="false" outlineLevel="0" collapsed="false">
      <c r="A210" s="169"/>
      <c r="B210" s="170"/>
      <c r="C210" s="171" t="s">
        <v>207</v>
      </c>
      <c r="D210" s="172"/>
      <c r="E210" s="173"/>
      <c r="F210" s="173" t="n">
        <v>270.6</v>
      </c>
      <c r="G210" s="173"/>
      <c r="H210" s="173" t="n">
        <v>541.2</v>
      </c>
      <c r="I210" s="174" t="n">
        <v>23.5</v>
      </c>
      <c r="J210" s="173" t="n">
        <v>12718.2</v>
      </c>
      <c r="K210" s="175"/>
    </row>
    <row r="211" customFormat="false" ht="15.6" hidden="false" customHeight="false" outlineLevel="1" collapsed="false">
      <c r="A211" s="169"/>
      <c r="B211" s="170"/>
      <c r="C211" s="171" t="s">
        <v>96</v>
      </c>
      <c r="D211" s="172"/>
      <c r="E211" s="173"/>
      <c r="F211" s="173" t="n">
        <v>991.12</v>
      </c>
      <c r="G211" s="173"/>
      <c r="H211" s="173" t="n">
        <v>1982.24</v>
      </c>
      <c r="I211" s="174" t="n">
        <v>8.49</v>
      </c>
      <c r="J211" s="173" t="n">
        <v>16829.22</v>
      </c>
      <c r="K211" s="175"/>
    </row>
    <row r="212" customFormat="false" ht="15.6" hidden="false" customHeight="false" outlineLevel="1" collapsed="false">
      <c r="A212" s="169"/>
      <c r="B212" s="170"/>
      <c r="C212" s="171" t="s">
        <v>208</v>
      </c>
      <c r="D212" s="172"/>
      <c r="E212" s="173"/>
      <c r="F212" s="173" t="s">
        <v>323</v>
      </c>
      <c r="G212" s="173"/>
      <c r="H212" s="173" t="s">
        <v>324</v>
      </c>
      <c r="I212" s="174" t="n">
        <v>23.5</v>
      </c>
      <c r="J212" s="173" t="s">
        <v>325</v>
      </c>
      <c r="K212" s="175"/>
    </row>
    <row r="213" customFormat="false" ht="15.6" hidden="false" customHeight="false" outlineLevel="1" collapsed="false">
      <c r="A213" s="169"/>
      <c r="B213" s="170"/>
      <c r="C213" s="171" t="s">
        <v>97</v>
      </c>
      <c r="D213" s="172"/>
      <c r="E213" s="173"/>
      <c r="F213" s="173" t="n">
        <v>1114.29</v>
      </c>
      <c r="G213" s="173"/>
      <c r="H213" s="173" t="n">
        <v>2228.58</v>
      </c>
      <c r="I213" s="174" t="n">
        <v>3.45</v>
      </c>
      <c r="J213" s="173" t="n">
        <v>7688.6</v>
      </c>
      <c r="K213" s="175"/>
    </row>
    <row r="214" customFormat="false" ht="15.6" hidden="false" customHeight="false" outlineLevel="1" collapsed="false">
      <c r="A214" s="169"/>
      <c r="B214" s="170"/>
      <c r="C214" s="171" t="s">
        <v>212</v>
      </c>
      <c r="D214" s="172" t="s">
        <v>213</v>
      </c>
      <c r="E214" s="173" t="n">
        <v>95</v>
      </c>
      <c r="F214" s="173"/>
      <c r="G214" s="173"/>
      <c r="H214" s="173" t="n">
        <v>653.22</v>
      </c>
      <c r="I214" s="174" t="n">
        <v>95</v>
      </c>
      <c r="J214" s="173" t="n">
        <v>15350.67</v>
      </c>
      <c r="K214" s="175"/>
    </row>
    <row r="215" customFormat="false" ht="15.6" hidden="false" customHeight="false" outlineLevel="1" collapsed="false">
      <c r="A215" s="169"/>
      <c r="B215" s="170"/>
      <c r="C215" s="171" t="s">
        <v>214</v>
      </c>
      <c r="D215" s="172" t="s">
        <v>213</v>
      </c>
      <c r="E215" s="173" t="n">
        <v>65</v>
      </c>
      <c r="F215" s="173"/>
      <c r="G215" s="173"/>
      <c r="H215" s="173" t="n">
        <v>446.94</v>
      </c>
      <c r="I215" s="174" t="n">
        <v>65</v>
      </c>
      <c r="J215" s="173" t="n">
        <v>10503.09</v>
      </c>
      <c r="K215" s="175"/>
    </row>
    <row r="216" customFormat="false" ht="15.6" hidden="false" customHeight="false" outlineLevel="1" collapsed="false">
      <c r="A216" s="169"/>
      <c r="B216" s="170"/>
      <c r="C216" s="171" t="s">
        <v>215</v>
      </c>
      <c r="D216" s="172" t="s">
        <v>222</v>
      </c>
      <c r="E216" s="173" t="n">
        <v>30.1</v>
      </c>
      <c r="F216" s="173"/>
      <c r="G216" s="173"/>
      <c r="H216" s="173"/>
      <c r="I216" s="174"/>
      <c r="J216" s="173"/>
      <c r="K216" s="175" t="n">
        <v>60.2</v>
      </c>
    </row>
    <row r="217" customFormat="false" ht="15.6" hidden="false" customHeight="false" outlineLevel="1" collapsed="false">
      <c r="A217" s="169"/>
      <c r="B217" s="170"/>
      <c r="C217" s="171" t="s">
        <v>217</v>
      </c>
      <c r="D217" s="172" t="s">
        <v>222</v>
      </c>
      <c r="E217" s="173" t="n">
        <v>5.8</v>
      </c>
      <c r="F217" s="173"/>
      <c r="G217" s="173"/>
      <c r="H217" s="173"/>
      <c r="I217" s="174"/>
      <c r="J217" s="173"/>
      <c r="K217" s="175" t="n">
        <v>11.6</v>
      </c>
    </row>
    <row r="218" customFormat="false" ht="15.6" hidden="false" customHeight="false" outlineLevel="1" collapsed="false">
      <c r="A218" s="176"/>
      <c r="B218" s="177"/>
      <c r="C218" s="178" t="s">
        <v>218</v>
      </c>
      <c r="D218" s="179"/>
      <c r="E218" s="180"/>
      <c r="F218" s="180"/>
      <c r="G218" s="180"/>
      <c r="H218" s="180" t="n">
        <v>5852.18</v>
      </c>
      <c r="I218" s="181"/>
      <c r="J218" s="180" t="n">
        <v>63089.78</v>
      </c>
      <c r="K218" s="182" t="n">
        <v>31544.89</v>
      </c>
    </row>
    <row r="219" customFormat="false" ht="60" hidden="false" customHeight="false" outlineLevel="0" collapsed="false">
      <c r="A219" s="169" t="n">
        <v>20</v>
      </c>
      <c r="B219" s="170" t="s">
        <v>326</v>
      </c>
      <c r="C219" s="171" t="s">
        <v>327</v>
      </c>
      <c r="D219" s="172" t="s">
        <v>322</v>
      </c>
      <c r="E219" s="173" t="n">
        <v>14</v>
      </c>
      <c r="F219" s="173" t="n">
        <v>8.94</v>
      </c>
      <c r="G219" s="173"/>
      <c r="H219" s="173"/>
      <c r="I219" s="174" t="s">
        <v>206</v>
      </c>
      <c r="J219" s="173"/>
      <c r="K219" s="175"/>
    </row>
    <row r="220" customFormat="false" ht="21.9" hidden="false" customHeight="true" outlineLevel="0" collapsed="false">
      <c r="A220" s="169"/>
      <c r="B220" s="170"/>
      <c r="C220" s="171" t="s">
        <v>207</v>
      </c>
      <c r="D220" s="172"/>
      <c r="E220" s="173"/>
      <c r="F220" s="173" t="n">
        <v>6.49</v>
      </c>
      <c r="G220" s="173"/>
      <c r="H220" s="173" t="n">
        <v>90.86</v>
      </c>
      <c r="I220" s="174" t="n">
        <v>23.5</v>
      </c>
      <c r="J220" s="173" t="n">
        <v>2135.21</v>
      </c>
      <c r="K220" s="175"/>
    </row>
    <row r="221" customFormat="false" ht="15.6" hidden="false" customHeight="false" outlineLevel="0" collapsed="false">
      <c r="A221" s="169"/>
      <c r="B221" s="170"/>
      <c r="C221" s="171" t="s">
        <v>96</v>
      </c>
      <c r="D221" s="172"/>
      <c r="E221" s="173"/>
      <c r="F221" s="173" t="n">
        <v>1.93</v>
      </c>
      <c r="G221" s="173"/>
      <c r="H221" s="173" t="n">
        <v>27.02</v>
      </c>
      <c r="I221" s="174" t="n">
        <v>9.18</v>
      </c>
      <c r="J221" s="173" t="n">
        <v>248.04</v>
      </c>
      <c r="K221" s="175"/>
    </row>
    <row r="222" customFormat="false" ht="15.6" hidden="false" customHeight="false" outlineLevel="1" collapsed="false">
      <c r="A222" s="169"/>
      <c r="B222" s="170"/>
      <c r="C222" s="171" t="s">
        <v>208</v>
      </c>
      <c r="D222" s="172"/>
      <c r="E222" s="173"/>
      <c r="F222" s="173" t="s">
        <v>328</v>
      </c>
      <c r="G222" s="173"/>
      <c r="H222" s="173" t="s">
        <v>329</v>
      </c>
      <c r="I222" s="174" t="n">
        <v>23.5</v>
      </c>
      <c r="J222" s="173" t="s">
        <v>330</v>
      </c>
      <c r="K222" s="175"/>
    </row>
    <row r="223" customFormat="false" ht="15.6" hidden="false" customHeight="false" outlineLevel="1" collapsed="false">
      <c r="A223" s="169"/>
      <c r="B223" s="170"/>
      <c r="C223" s="171" t="s">
        <v>97</v>
      </c>
      <c r="D223" s="172"/>
      <c r="E223" s="173"/>
      <c r="F223" s="173" t="n">
        <v>0.52</v>
      </c>
      <c r="G223" s="173"/>
      <c r="H223" s="173" t="n">
        <v>7.28</v>
      </c>
      <c r="I223" s="174" t="n">
        <v>20.79</v>
      </c>
      <c r="J223" s="173" t="n">
        <v>151.35</v>
      </c>
      <c r="K223" s="175"/>
    </row>
    <row r="224" customFormat="false" ht="15.6" hidden="false" customHeight="false" outlineLevel="1" collapsed="false">
      <c r="A224" s="169"/>
      <c r="B224" s="170"/>
      <c r="C224" s="171" t="s">
        <v>212</v>
      </c>
      <c r="D224" s="172" t="s">
        <v>213</v>
      </c>
      <c r="E224" s="173" t="n">
        <v>95</v>
      </c>
      <c r="F224" s="173"/>
      <c r="G224" s="173"/>
      <c r="H224" s="173" t="n">
        <v>88.05</v>
      </c>
      <c r="I224" s="174" t="n">
        <v>95</v>
      </c>
      <c r="J224" s="173" t="n">
        <v>2069.08</v>
      </c>
      <c r="K224" s="175"/>
    </row>
    <row r="225" customFormat="false" ht="15.6" hidden="false" customHeight="false" outlineLevel="1" collapsed="false">
      <c r="A225" s="169"/>
      <c r="B225" s="170"/>
      <c r="C225" s="171" t="s">
        <v>214</v>
      </c>
      <c r="D225" s="172" t="s">
        <v>213</v>
      </c>
      <c r="E225" s="173" t="n">
        <v>65</v>
      </c>
      <c r="F225" s="173"/>
      <c r="G225" s="173"/>
      <c r="H225" s="173" t="n">
        <v>60.24</v>
      </c>
      <c r="I225" s="174" t="n">
        <v>65</v>
      </c>
      <c r="J225" s="173" t="n">
        <v>1415.69</v>
      </c>
      <c r="K225" s="175"/>
    </row>
    <row r="226" customFormat="false" ht="15.6" hidden="false" customHeight="false" outlineLevel="1" collapsed="false">
      <c r="A226" s="169"/>
      <c r="B226" s="170"/>
      <c r="C226" s="171" t="s">
        <v>215</v>
      </c>
      <c r="D226" s="172" t="s">
        <v>222</v>
      </c>
      <c r="E226" s="173" t="n">
        <v>0.7</v>
      </c>
      <c r="F226" s="173"/>
      <c r="G226" s="173"/>
      <c r="H226" s="173"/>
      <c r="I226" s="174"/>
      <c r="J226" s="173"/>
      <c r="K226" s="175" t="n">
        <v>9.8</v>
      </c>
    </row>
    <row r="227" customFormat="false" ht="15.6" hidden="false" customHeight="false" outlineLevel="1" collapsed="false">
      <c r="A227" s="169"/>
      <c r="B227" s="170"/>
      <c r="C227" s="171" t="s">
        <v>217</v>
      </c>
      <c r="D227" s="172" t="s">
        <v>222</v>
      </c>
      <c r="E227" s="173" t="n">
        <v>0.01</v>
      </c>
      <c r="F227" s="173"/>
      <c r="G227" s="173"/>
      <c r="H227" s="173"/>
      <c r="I227" s="174"/>
      <c r="J227" s="173"/>
      <c r="K227" s="175" t="n">
        <v>0.14</v>
      </c>
    </row>
    <row r="228" customFormat="false" ht="15.6" hidden="false" customHeight="false" outlineLevel="1" collapsed="false">
      <c r="A228" s="176"/>
      <c r="B228" s="177"/>
      <c r="C228" s="178" t="s">
        <v>218</v>
      </c>
      <c r="D228" s="179"/>
      <c r="E228" s="180"/>
      <c r="F228" s="180"/>
      <c r="G228" s="180"/>
      <c r="H228" s="180" t="n">
        <v>273.45</v>
      </c>
      <c r="I228" s="181"/>
      <c r="J228" s="180" t="n">
        <v>6019.37</v>
      </c>
      <c r="K228" s="182" t="n">
        <v>429.96</v>
      </c>
    </row>
    <row r="229" customFormat="false" ht="15" hidden="false" customHeight="true" outlineLevel="0" collapsed="false">
      <c r="A229" s="183" t="s">
        <v>331</v>
      </c>
      <c r="B229" s="183"/>
      <c r="C229" s="183"/>
      <c r="D229" s="183"/>
      <c r="E229" s="183"/>
      <c r="F229" s="183"/>
      <c r="G229" s="183"/>
      <c r="H229" s="183"/>
      <c r="I229" s="183"/>
      <c r="J229" s="183"/>
      <c r="K229" s="183"/>
    </row>
    <row r="230" customFormat="false" ht="60" hidden="false" customHeight="false" outlineLevel="0" collapsed="false">
      <c r="A230" s="169" t="n">
        <v>21</v>
      </c>
      <c r="B230" s="170" t="s">
        <v>332</v>
      </c>
      <c r="C230" s="171" t="s">
        <v>333</v>
      </c>
      <c r="D230" s="172" t="s">
        <v>221</v>
      </c>
      <c r="E230" s="173" t="n">
        <v>0.129</v>
      </c>
      <c r="F230" s="173" t="n">
        <v>1122.66</v>
      </c>
      <c r="G230" s="173"/>
      <c r="H230" s="173"/>
      <c r="I230" s="174" t="s">
        <v>206</v>
      </c>
      <c r="J230" s="173"/>
      <c r="K230" s="175"/>
    </row>
    <row r="231" customFormat="false" ht="15.6" hidden="false" customHeight="false" outlineLevel="1" collapsed="false">
      <c r="A231" s="169"/>
      <c r="B231" s="170"/>
      <c r="C231" s="171" t="s">
        <v>207</v>
      </c>
      <c r="D231" s="172"/>
      <c r="E231" s="173"/>
      <c r="F231" s="173" t="n">
        <v>1122.66</v>
      </c>
      <c r="G231" s="173"/>
      <c r="H231" s="173" t="n">
        <v>166.54</v>
      </c>
      <c r="I231" s="174" t="n">
        <v>23.5</v>
      </c>
      <c r="J231" s="173" t="n">
        <v>3913.84</v>
      </c>
      <c r="K231" s="175"/>
    </row>
    <row r="232" customFormat="false" ht="15.6" hidden="false" customHeight="false" outlineLevel="1" collapsed="false">
      <c r="A232" s="169"/>
      <c r="B232" s="170"/>
      <c r="C232" s="171" t="s">
        <v>96</v>
      </c>
      <c r="D232" s="172"/>
      <c r="E232" s="173"/>
      <c r="F232" s="173"/>
      <c r="G232" s="173"/>
      <c r="H232" s="173"/>
      <c r="I232" s="174"/>
      <c r="J232" s="173"/>
      <c r="K232" s="175"/>
    </row>
    <row r="233" customFormat="false" ht="15.6" hidden="false" customHeight="false" outlineLevel="1" collapsed="false">
      <c r="A233" s="169"/>
      <c r="B233" s="170"/>
      <c r="C233" s="171" t="s">
        <v>208</v>
      </c>
      <c r="D233" s="172"/>
      <c r="E233" s="173"/>
      <c r="F233" s="173"/>
      <c r="G233" s="173"/>
      <c r="H233" s="173"/>
      <c r="I233" s="174" t="n">
        <v>23.5</v>
      </c>
      <c r="J233" s="173"/>
      <c r="K233" s="175"/>
    </row>
    <row r="234" customFormat="false" ht="15.6" hidden="false" customHeight="false" outlineLevel="1" collapsed="false">
      <c r="A234" s="169"/>
      <c r="B234" s="170"/>
      <c r="C234" s="171" t="s">
        <v>97</v>
      </c>
      <c r="D234" s="172"/>
      <c r="E234" s="173"/>
      <c r="F234" s="173"/>
      <c r="G234" s="173"/>
      <c r="H234" s="173"/>
      <c r="I234" s="174"/>
      <c r="J234" s="173"/>
      <c r="K234" s="175"/>
    </row>
    <row r="235" customFormat="false" ht="15.6" hidden="false" customHeight="false" outlineLevel="1" collapsed="false">
      <c r="A235" s="169"/>
      <c r="B235" s="170"/>
      <c r="C235" s="171" t="s">
        <v>212</v>
      </c>
      <c r="D235" s="172" t="s">
        <v>213</v>
      </c>
      <c r="E235" s="173" t="n">
        <v>80</v>
      </c>
      <c r="F235" s="173"/>
      <c r="G235" s="173"/>
      <c r="H235" s="173" t="n">
        <v>133.23</v>
      </c>
      <c r="I235" s="174" t="n">
        <v>80</v>
      </c>
      <c r="J235" s="173" t="n">
        <v>3131.07</v>
      </c>
      <c r="K235" s="175"/>
    </row>
    <row r="236" customFormat="false" ht="15.6" hidden="false" customHeight="false" outlineLevel="1" collapsed="false">
      <c r="A236" s="169"/>
      <c r="B236" s="170"/>
      <c r="C236" s="171" t="s">
        <v>214</v>
      </c>
      <c r="D236" s="172" t="s">
        <v>213</v>
      </c>
      <c r="E236" s="173" t="n">
        <v>45</v>
      </c>
      <c r="F236" s="173"/>
      <c r="G236" s="173"/>
      <c r="H236" s="173" t="n">
        <v>74.94</v>
      </c>
      <c r="I236" s="174" t="n">
        <v>45</v>
      </c>
      <c r="J236" s="173" t="n">
        <v>1761.23</v>
      </c>
      <c r="K236" s="175"/>
    </row>
    <row r="237" customFormat="false" ht="15.6" hidden="false" customHeight="false" outlineLevel="1" collapsed="false">
      <c r="A237" s="169"/>
      <c r="B237" s="170"/>
      <c r="C237" s="171" t="s">
        <v>215</v>
      </c>
      <c r="D237" s="172" t="s">
        <v>216</v>
      </c>
      <c r="E237" s="173" t="n">
        <v>154</v>
      </c>
      <c r="F237" s="173"/>
      <c r="G237" s="173"/>
      <c r="H237" s="173"/>
      <c r="I237" s="174"/>
      <c r="J237" s="173"/>
      <c r="K237" s="175" t="n">
        <v>19.87</v>
      </c>
    </row>
    <row r="238" customFormat="false" ht="15.6" hidden="false" customHeight="false" outlineLevel="0" collapsed="false">
      <c r="A238" s="176"/>
      <c r="B238" s="177"/>
      <c r="C238" s="178" t="s">
        <v>218</v>
      </c>
      <c r="D238" s="179"/>
      <c r="E238" s="180"/>
      <c r="F238" s="180"/>
      <c r="G238" s="180"/>
      <c r="H238" s="180" t="n">
        <v>374.71</v>
      </c>
      <c r="I238" s="181"/>
      <c r="J238" s="180" t="n">
        <v>8806.14</v>
      </c>
      <c r="K238" s="182" t="n">
        <v>68264.65</v>
      </c>
    </row>
    <row r="239" customFormat="false" ht="60" hidden="false" customHeight="false" outlineLevel="0" collapsed="false">
      <c r="A239" s="169" t="n">
        <v>22</v>
      </c>
      <c r="B239" s="170" t="s">
        <v>334</v>
      </c>
      <c r="C239" s="171" t="s">
        <v>335</v>
      </c>
      <c r="D239" s="172" t="s">
        <v>221</v>
      </c>
      <c r="E239" s="173" t="n">
        <v>0.129</v>
      </c>
      <c r="F239" s="173" t="n">
        <v>620.39</v>
      </c>
      <c r="G239" s="173"/>
      <c r="H239" s="173"/>
      <c r="I239" s="174" t="s">
        <v>206</v>
      </c>
      <c r="J239" s="173"/>
      <c r="K239" s="175"/>
    </row>
    <row r="240" customFormat="false" ht="15.6" hidden="false" customHeight="false" outlineLevel="1" collapsed="false">
      <c r="A240" s="169"/>
      <c r="B240" s="170"/>
      <c r="C240" s="171" t="s">
        <v>207</v>
      </c>
      <c r="D240" s="172"/>
      <c r="E240" s="173"/>
      <c r="F240" s="173" t="n">
        <v>620.39</v>
      </c>
      <c r="G240" s="173"/>
      <c r="H240" s="173" t="n">
        <v>92.03</v>
      </c>
      <c r="I240" s="174" t="n">
        <v>23.5</v>
      </c>
      <c r="J240" s="173" t="n">
        <v>2162.82</v>
      </c>
      <c r="K240" s="175"/>
    </row>
    <row r="241" customFormat="false" ht="15.6" hidden="false" customHeight="false" outlineLevel="1" collapsed="false">
      <c r="A241" s="169"/>
      <c r="B241" s="170"/>
      <c r="C241" s="171" t="s">
        <v>96</v>
      </c>
      <c r="D241" s="172"/>
      <c r="E241" s="173"/>
      <c r="F241" s="173"/>
      <c r="G241" s="173"/>
      <c r="H241" s="173"/>
      <c r="I241" s="174"/>
      <c r="J241" s="173"/>
      <c r="K241" s="175"/>
    </row>
    <row r="242" customFormat="false" ht="15.6" hidden="false" customHeight="false" outlineLevel="1" collapsed="false">
      <c r="A242" s="169"/>
      <c r="B242" s="170"/>
      <c r="C242" s="171" t="s">
        <v>208</v>
      </c>
      <c r="D242" s="172"/>
      <c r="E242" s="173"/>
      <c r="F242" s="173"/>
      <c r="G242" s="173"/>
      <c r="H242" s="173"/>
      <c r="I242" s="174" t="n">
        <v>23.5</v>
      </c>
      <c r="J242" s="173"/>
      <c r="K242" s="175"/>
    </row>
    <row r="243" customFormat="false" ht="15.6" hidden="false" customHeight="false" outlineLevel="1" collapsed="false">
      <c r="A243" s="169"/>
      <c r="B243" s="170"/>
      <c r="C243" s="171" t="s">
        <v>97</v>
      </c>
      <c r="D243" s="172"/>
      <c r="E243" s="173"/>
      <c r="F243" s="173"/>
      <c r="G243" s="173"/>
      <c r="H243" s="173"/>
      <c r="I243" s="174"/>
      <c r="J243" s="173"/>
      <c r="K243" s="175"/>
    </row>
    <row r="244" customFormat="false" ht="15.6" hidden="false" customHeight="false" outlineLevel="1" collapsed="false">
      <c r="A244" s="169"/>
      <c r="B244" s="170"/>
      <c r="C244" s="171" t="s">
        <v>212</v>
      </c>
      <c r="D244" s="172" t="s">
        <v>213</v>
      </c>
      <c r="E244" s="173" t="n">
        <v>80</v>
      </c>
      <c r="F244" s="173"/>
      <c r="G244" s="173"/>
      <c r="H244" s="173" t="n">
        <v>73.62</v>
      </c>
      <c r="I244" s="174" t="n">
        <v>80</v>
      </c>
      <c r="J244" s="173" t="n">
        <v>1730.26</v>
      </c>
      <c r="K244" s="175"/>
    </row>
    <row r="245" customFormat="false" ht="15.6" hidden="false" customHeight="false" outlineLevel="1" collapsed="false">
      <c r="A245" s="169"/>
      <c r="B245" s="170"/>
      <c r="C245" s="171" t="s">
        <v>214</v>
      </c>
      <c r="D245" s="172" t="s">
        <v>213</v>
      </c>
      <c r="E245" s="173" t="n">
        <v>45</v>
      </c>
      <c r="F245" s="173"/>
      <c r="G245" s="173"/>
      <c r="H245" s="173" t="n">
        <v>41.41</v>
      </c>
      <c r="I245" s="174" t="n">
        <v>45</v>
      </c>
      <c r="J245" s="173" t="n">
        <v>973.27</v>
      </c>
      <c r="K245" s="175"/>
    </row>
    <row r="246" customFormat="false" ht="15.6" hidden="false" customHeight="false" outlineLevel="1" collapsed="false">
      <c r="A246" s="169"/>
      <c r="B246" s="170"/>
      <c r="C246" s="171" t="s">
        <v>215</v>
      </c>
      <c r="D246" s="172" t="s">
        <v>216</v>
      </c>
      <c r="E246" s="173" t="n">
        <v>88.5</v>
      </c>
      <c r="F246" s="173"/>
      <c r="G246" s="173"/>
      <c r="H246" s="173"/>
      <c r="I246" s="174"/>
      <c r="J246" s="173"/>
      <c r="K246" s="175" t="n">
        <v>11.42</v>
      </c>
    </row>
    <row r="247" customFormat="false" ht="15.6" hidden="false" customHeight="false" outlineLevel="1" collapsed="false">
      <c r="A247" s="176"/>
      <c r="B247" s="177"/>
      <c r="C247" s="178" t="s">
        <v>218</v>
      </c>
      <c r="D247" s="179"/>
      <c r="E247" s="180"/>
      <c r="F247" s="180"/>
      <c r="G247" s="180"/>
      <c r="H247" s="180" t="n">
        <v>207.06</v>
      </c>
      <c r="I247" s="181"/>
      <c r="J247" s="180" t="n">
        <v>4866.35</v>
      </c>
      <c r="K247" s="182" t="n">
        <v>37723.64</v>
      </c>
    </row>
    <row r="248" customFormat="false" ht="60" hidden="false" customHeight="false" outlineLevel="0" collapsed="false">
      <c r="A248" s="169" t="n">
        <v>23</v>
      </c>
      <c r="B248" s="170" t="s">
        <v>336</v>
      </c>
      <c r="C248" s="171" t="s">
        <v>337</v>
      </c>
      <c r="D248" s="172" t="s">
        <v>338</v>
      </c>
      <c r="E248" s="173" t="n">
        <v>1.4</v>
      </c>
      <c r="F248" s="173" t="n">
        <v>174.37</v>
      </c>
      <c r="G248" s="173"/>
      <c r="H248" s="173"/>
      <c r="I248" s="174" t="s">
        <v>206</v>
      </c>
      <c r="J248" s="173"/>
      <c r="K248" s="175"/>
    </row>
    <row r="249" customFormat="false" ht="15.6" hidden="false" customHeight="false" outlineLevel="0" collapsed="false">
      <c r="A249" s="169"/>
      <c r="B249" s="170"/>
      <c r="C249" s="171" t="s">
        <v>207</v>
      </c>
      <c r="D249" s="172"/>
      <c r="E249" s="173"/>
      <c r="F249" s="173" t="n">
        <v>94.05</v>
      </c>
      <c r="G249" s="173"/>
      <c r="H249" s="173" t="n">
        <v>151.42</v>
      </c>
      <c r="I249" s="174" t="n">
        <v>23.5</v>
      </c>
      <c r="J249" s="173" t="n">
        <v>3558.39</v>
      </c>
      <c r="K249" s="175"/>
    </row>
    <row r="250" customFormat="false" ht="15.6" hidden="false" customHeight="false" outlineLevel="1" collapsed="false">
      <c r="A250" s="169"/>
      <c r="B250" s="170"/>
      <c r="C250" s="171" t="s">
        <v>96</v>
      </c>
      <c r="D250" s="172"/>
      <c r="E250" s="173"/>
      <c r="F250" s="173" t="n">
        <v>50.9</v>
      </c>
      <c r="G250" s="173"/>
      <c r="H250" s="173" t="n">
        <v>81.95</v>
      </c>
      <c r="I250" s="174" t="n">
        <v>7.88</v>
      </c>
      <c r="J250" s="173" t="n">
        <v>645.76</v>
      </c>
      <c r="K250" s="175"/>
    </row>
    <row r="251" customFormat="false" ht="15.6" hidden="false" customHeight="false" outlineLevel="1" collapsed="false">
      <c r="A251" s="169"/>
      <c r="B251" s="170"/>
      <c r="C251" s="171" t="s">
        <v>208</v>
      </c>
      <c r="D251" s="172"/>
      <c r="E251" s="173"/>
      <c r="F251" s="173" t="s">
        <v>339</v>
      </c>
      <c r="G251" s="173"/>
      <c r="H251" s="173" t="s">
        <v>340</v>
      </c>
      <c r="I251" s="174" t="n">
        <v>23.5</v>
      </c>
      <c r="J251" s="173" t="s">
        <v>341</v>
      </c>
      <c r="K251" s="175"/>
    </row>
    <row r="252" customFormat="false" ht="15.6" hidden="false" customHeight="false" outlineLevel="1" collapsed="false">
      <c r="A252" s="169"/>
      <c r="B252" s="170"/>
      <c r="C252" s="171" t="s">
        <v>97</v>
      </c>
      <c r="D252" s="172"/>
      <c r="E252" s="173"/>
      <c r="F252" s="173" t="n">
        <v>29.42</v>
      </c>
      <c r="G252" s="173"/>
      <c r="H252" s="173" t="n">
        <v>41.19</v>
      </c>
      <c r="I252" s="174" t="n">
        <v>7</v>
      </c>
      <c r="J252" s="173" t="n">
        <v>288.32</v>
      </c>
      <c r="K252" s="175"/>
    </row>
    <row r="253" customFormat="false" ht="15.6" hidden="false" customHeight="false" outlineLevel="1" collapsed="false">
      <c r="A253" s="169"/>
      <c r="B253" s="170"/>
      <c r="C253" s="171" t="s">
        <v>212</v>
      </c>
      <c r="D253" s="172" t="s">
        <v>213</v>
      </c>
      <c r="E253" s="173" t="n">
        <v>95</v>
      </c>
      <c r="F253" s="173"/>
      <c r="G253" s="173"/>
      <c r="H253" s="173" t="n">
        <v>147.52</v>
      </c>
      <c r="I253" s="174" t="n">
        <v>95</v>
      </c>
      <c r="J253" s="173" t="n">
        <v>3466.73</v>
      </c>
      <c r="K253" s="175"/>
    </row>
    <row r="254" customFormat="false" ht="15.6" hidden="false" customHeight="false" outlineLevel="1" collapsed="false">
      <c r="A254" s="169"/>
      <c r="B254" s="170"/>
      <c r="C254" s="171" t="s">
        <v>214</v>
      </c>
      <c r="D254" s="172" t="s">
        <v>213</v>
      </c>
      <c r="E254" s="173" t="n">
        <v>65</v>
      </c>
      <c r="F254" s="173"/>
      <c r="G254" s="173"/>
      <c r="H254" s="173" t="n">
        <v>100.93</v>
      </c>
      <c r="I254" s="174" t="n">
        <v>65</v>
      </c>
      <c r="J254" s="173" t="n">
        <v>2371.97</v>
      </c>
      <c r="K254" s="175"/>
    </row>
    <row r="255" customFormat="false" ht="15.6" hidden="false" customHeight="false" outlineLevel="1" collapsed="false">
      <c r="A255" s="169"/>
      <c r="B255" s="170"/>
      <c r="C255" s="171" t="s">
        <v>215</v>
      </c>
      <c r="D255" s="172" t="s">
        <v>222</v>
      </c>
      <c r="E255" s="173" t="n">
        <v>10.7</v>
      </c>
      <c r="F255" s="173"/>
      <c r="G255" s="173"/>
      <c r="H255" s="173"/>
      <c r="I255" s="174"/>
      <c r="J255" s="173"/>
      <c r="K255" s="175" t="n">
        <v>14.98</v>
      </c>
    </row>
    <row r="256" customFormat="false" ht="15.6" hidden="false" customHeight="false" outlineLevel="1" collapsed="false">
      <c r="A256" s="169"/>
      <c r="B256" s="170"/>
      <c r="C256" s="171" t="s">
        <v>217</v>
      </c>
      <c r="D256" s="172" t="s">
        <v>222</v>
      </c>
      <c r="E256" s="173" t="n">
        <v>0.19</v>
      </c>
      <c r="F256" s="173"/>
      <c r="G256" s="173"/>
      <c r="H256" s="173"/>
      <c r="I256" s="174"/>
      <c r="J256" s="173"/>
      <c r="K256" s="175" t="n">
        <v>0.27</v>
      </c>
    </row>
    <row r="257" customFormat="false" ht="15.6" hidden="false" customHeight="false" outlineLevel="1" collapsed="false">
      <c r="A257" s="176"/>
      <c r="B257" s="177"/>
      <c r="C257" s="178" t="s">
        <v>218</v>
      </c>
      <c r="D257" s="179"/>
      <c r="E257" s="180"/>
      <c r="F257" s="180"/>
      <c r="G257" s="180"/>
      <c r="H257" s="180" t="n">
        <v>523.01</v>
      </c>
      <c r="I257" s="181"/>
      <c r="J257" s="180" t="n">
        <v>10331.17</v>
      </c>
      <c r="K257" s="182" t="n">
        <v>7379.41</v>
      </c>
    </row>
    <row r="258" customFormat="false" ht="60" hidden="false" customHeight="false" outlineLevel="0" collapsed="false">
      <c r="A258" s="169" t="n">
        <v>24</v>
      </c>
      <c r="B258" s="170" t="s">
        <v>342</v>
      </c>
      <c r="C258" s="171" t="s">
        <v>343</v>
      </c>
      <c r="D258" s="172" t="s">
        <v>344</v>
      </c>
      <c r="E258" s="173" t="n">
        <v>0.418</v>
      </c>
      <c r="F258" s="173" t="n">
        <v>263.16</v>
      </c>
      <c r="G258" s="173"/>
      <c r="H258" s="173"/>
      <c r="I258" s="174" t="s">
        <v>206</v>
      </c>
      <c r="J258" s="173"/>
      <c r="K258" s="175"/>
    </row>
    <row r="259" customFormat="false" ht="15.6" hidden="false" customHeight="false" outlineLevel="0" collapsed="false">
      <c r="A259" s="169"/>
      <c r="B259" s="170"/>
      <c r="C259" s="171" t="s">
        <v>207</v>
      </c>
      <c r="D259" s="172"/>
      <c r="E259" s="173"/>
      <c r="F259" s="173" t="n">
        <v>145.91</v>
      </c>
      <c r="G259" s="173"/>
      <c r="H259" s="173" t="n">
        <v>70.14</v>
      </c>
      <c r="I259" s="174" t="n">
        <v>23.5</v>
      </c>
      <c r="J259" s="173" t="n">
        <v>1648.26</v>
      </c>
      <c r="K259" s="175"/>
    </row>
    <row r="260" customFormat="false" ht="15.6" hidden="false" customHeight="false" outlineLevel="1" collapsed="false">
      <c r="A260" s="169"/>
      <c r="B260" s="170"/>
      <c r="C260" s="171" t="s">
        <v>96</v>
      </c>
      <c r="D260" s="172"/>
      <c r="E260" s="173"/>
      <c r="F260" s="173" t="n">
        <v>67.87</v>
      </c>
      <c r="G260" s="173"/>
      <c r="H260" s="173" t="n">
        <v>32.63</v>
      </c>
      <c r="I260" s="174" t="n">
        <v>7.44</v>
      </c>
      <c r="J260" s="173" t="n">
        <v>242.73</v>
      </c>
      <c r="K260" s="175"/>
    </row>
    <row r="261" customFormat="false" ht="15.6" hidden="false" customHeight="false" outlineLevel="1" collapsed="false">
      <c r="A261" s="169"/>
      <c r="B261" s="170"/>
      <c r="C261" s="171" t="s">
        <v>208</v>
      </c>
      <c r="D261" s="172"/>
      <c r="E261" s="173"/>
      <c r="F261" s="173" t="s">
        <v>345</v>
      </c>
      <c r="G261" s="173"/>
      <c r="H261" s="173" t="s">
        <v>346</v>
      </c>
      <c r="I261" s="174" t="n">
        <v>23.5</v>
      </c>
      <c r="J261" s="173" t="s">
        <v>347</v>
      </c>
      <c r="K261" s="175"/>
    </row>
    <row r="262" customFormat="false" ht="15.6" hidden="false" customHeight="false" outlineLevel="1" collapsed="false">
      <c r="A262" s="169"/>
      <c r="B262" s="170"/>
      <c r="C262" s="171" t="s">
        <v>97</v>
      </c>
      <c r="D262" s="172"/>
      <c r="E262" s="173"/>
      <c r="F262" s="173" t="n">
        <v>49.38</v>
      </c>
      <c r="G262" s="173"/>
      <c r="H262" s="173" t="n">
        <v>20.64</v>
      </c>
      <c r="I262" s="174" t="n">
        <v>6.93</v>
      </c>
      <c r="J262" s="173" t="n">
        <v>143.04</v>
      </c>
      <c r="K262" s="175"/>
    </row>
    <row r="263" customFormat="false" ht="15.6" hidden="false" customHeight="false" outlineLevel="1" collapsed="false">
      <c r="A263" s="169"/>
      <c r="B263" s="170"/>
      <c r="C263" s="171" t="s">
        <v>212</v>
      </c>
      <c r="D263" s="172" t="s">
        <v>213</v>
      </c>
      <c r="E263" s="173" t="n">
        <v>95</v>
      </c>
      <c r="F263" s="173"/>
      <c r="G263" s="173"/>
      <c r="H263" s="173" t="n">
        <v>67.9</v>
      </c>
      <c r="I263" s="174" t="n">
        <v>95</v>
      </c>
      <c r="J263" s="173" t="n">
        <v>1595.69</v>
      </c>
      <c r="K263" s="175"/>
    </row>
    <row r="264" customFormat="false" ht="15.6" hidden="false" customHeight="false" outlineLevel="1" collapsed="false">
      <c r="A264" s="169"/>
      <c r="B264" s="170"/>
      <c r="C264" s="171" t="s">
        <v>214</v>
      </c>
      <c r="D264" s="172" t="s">
        <v>213</v>
      </c>
      <c r="E264" s="173" t="n">
        <v>65</v>
      </c>
      <c r="F264" s="173"/>
      <c r="G264" s="173"/>
      <c r="H264" s="173" t="n">
        <v>46.46</v>
      </c>
      <c r="I264" s="174" t="n">
        <v>65</v>
      </c>
      <c r="J264" s="173" t="n">
        <v>1091.79</v>
      </c>
      <c r="K264" s="175"/>
    </row>
    <row r="265" customFormat="false" ht="15.6" hidden="false" customHeight="false" outlineLevel="1" collapsed="false">
      <c r="A265" s="169"/>
      <c r="B265" s="170"/>
      <c r="C265" s="171" t="s">
        <v>215</v>
      </c>
      <c r="D265" s="172" t="s">
        <v>216</v>
      </c>
      <c r="E265" s="173" t="n">
        <v>16.6</v>
      </c>
      <c r="F265" s="173"/>
      <c r="G265" s="173"/>
      <c r="H265" s="173"/>
      <c r="I265" s="174"/>
      <c r="J265" s="173"/>
      <c r="K265" s="175" t="n">
        <v>6.94</v>
      </c>
    </row>
    <row r="266" customFormat="false" ht="15.6" hidden="false" customHeight="false" outlineLevel="1" collapsed="false">
      <c r="A266" s="169"/>
      <c r="B266" s="170"/>
      <c r="C266" s="171" t="s">
        <v>217</v>
      </c>
      <c r="D266" s="172" t="s">
        <v>216</v>
      </c>
      <c r="E266" s="173" t="n">
        <v>0.22</v>
      </c>
      <c r="F266" s="173"/>
      <c r="G266" s="173"/>
      <c r="H266" s="173"/>
      <c r="I266" s="174"/>
      <c r="J266" s="173"/>
      <c r="K266" s="175" t="n">
        <v>0.09</v>
      </c>
    </row>
    <row r="267" customFormat="false" ht="15.6" hidden="false" customHeight="false" outlineLevel="1" collapsed="false">
      <c r="A267" s="176"/>
      <c r="B267" s="177"/>
      <c r="C267" s="178" t="s">
        <v>218</v>
      </c>
      <c r="D267" s="179"/>
      <c r="E267" s="180"/>
      <c r="F267" s="180"/>
      <c r="G267" s="180"/>
      <c r="H267" s="180" t="n">
        <v>237.77</v>
      </c>
      <c r="I267" s="181"/>
      <c r="J267" s="180" t="n">
        <v>4721.51</v>
      </c>
      <c r="K267" s="182" t="n">
        <v>11295.48</v>
      </c>
    </row>
    <row r="268" customFormat="false" ht="60" hidden="false" customHeight="false" outlineLevel="1" collapsed="false">
      <c r="A268" s="169" t="n">
        <v>25</v>
      </c>
      <c r="B268" s="170" t="s">
        <v>348</v>
      </c>
      <c r="C268" s="171" t="s">
        <v>349</v>
      </c>
      <c r="D268" s="172" t="s">
        <v>344</v>
      </c>
      <c r="E268" s="173" t="n">
        <v>0.082</v>
      </c>
      <c r="F268" s="173" t="n">
        <v>326.38</v>
      </c>
      <c r="G268" s="173"/>
      <c r="H268" s="173"/>
      <c r="I268" s="174" t="s">
        <v>206</v>
      </c>
      <c r="J268" s="173"/>
      <c r="K268" s="175"/>
    </row>
    <row r="269" customFormat="false" ht="45" hidden="false" customHeight="false" outlineLevel="0" collapsed="false">
      <c r="A269" s="169" t="s">
        <v>237</v>
      </c>
      <c r="B269" s="170" t="s">
        <v>350</v>
      </c>
      <c r="C269" s="171" t="s">
        <v>351</v>
      </c>
      <c r="D269" s="172" t="s">
        <v>352</v>
      </c>
      <c r="E269" s="173" t="n">
        <v>0.0003</v>
      </c>
      <c r="F269" s="173" t="s">
        <v>353</v>
      </c>
      <c r="G269" s="173"/>
      <c r="H269" s="173" t="s">
        <v>354</v>
      </c>
      <c r="I269" s="174" t="n">
        <v>5.76</v>
      </c>
      <c r="J269" s="173" t="s">
        <v>355</v>
      </c>
      <c r="K269" s="175"/>
    </row>
    <row r="270" customFormat="false" ht="21.9" hidden="false" customHeight="true" outlineLevel="0" collapsed="false">
      <c r="A270" s="169"/>
      <c r="B270" s="170"/>
      <c r="C270" s="171" t="s">
        <v>207</v>
      </c>
      <c r="D270" s="172"/>
      <c r="E270" s="173"/>
      <c r="F270" s="173" t="n">
        <v>187.23</v>
      </c>
      <c r="G270" s="173"/>
      <c r="H270" s="173" t="n">
        <v>15.35</v>
      </c>
      <c r="I270" s="174" t="n">
        <v>23.5</v>
      </c>
      <c r="J270" s="173" t="n">
        <v>360.79</v>
      </c>
      <c r="K270" s="175"/>
    </row>
    <row r="271" customFormat="false" ht="15.6" hidden="false" customHeight="false" outlineLevel="0" collapsed="false">
      <c r="A271" s="169"/>
      <c r="B271" s="170"/>
      <c r="C271" s="171" t="s">
        <v>96</v>
      </c>
      <c r="D271" s="172"/>
      <c r="E271" s="173"/>
      <c r="F271" s="173" t="n">
        <v>75.54</v>
      </c>
      <c r="G271" s="173"/>
      <c r="H271" s="173" t="n">
        <v>6.19</v>
      </c>
      <c r="I271" s="174" t="n">
        <v>7.5</v>
      </c>
      <c r="J271" s="173" t="n">
        <v>46.46</v>
      </c>
      <c r="K271" s="175"/>
    </row>
    <row r="272" customFormat="false" ht="15.6" hidden="false" customHeight="false" outlineLevel="1" collapsed="false">
      <c r="A272" s="169"/>
      <c r="B272" s="170"/>
      <c r="C272" s="171" t="s">
        <v>208</v>
      </c>
      <c r="D272" s="172"/>
      <c r="E272" s="173"/>
      <c r="F272" s="173" t="s">
        <v>356</v>
      </c>
      <c r="G272" s="173"/>
      <c r="H272" s="173" t="s">
        <v>357</v>
      </c>
      <c r="I272" s="174" t="n">
        <v>23.5</v>
      </c>
      <c r="J272" s="173" t="s">
        <v>358</v>
      </c>
      <c r="K272" s="175"/>
    </row>
    <row r="273" customFormat="false" ht="15.6" hidden="false" customHeight="false" outlineLevel="1" collapsed="false">
      <c r="A273" s="169"/>
      <c r="B273" s="170"/>
      <c r="C273" s="171" t="s">
        <v>97</v>
      </c>
      <c r="D273" s="172"/>
      <c r="E273" s="173"/>
      <c r="F273" s="173" t="n">
        <v>63.61</v>
      </c>
      <c r="G273" s="173"/>
      <c r="H273" s="173" t="n">
        <v>5.22</v>
      </c>
      <c r="I273" s="174" t="n">
        <v>5.76</v>
      </c>
      <c r="J273" s="173" t="n">
        <v>30.04</v>
      </c>
      <c r="K273" s="175"/>
    </row>
    <row r="274" customFormat="false" ht="15.6" hidden="false" customHeight="false" outlineLevel="1" collapsed="false">
      <c r="A274" s="169"/>
      <c r="B274" s="170"/>
      <c r="C274" s="171" t="s">
        <v>212</v>
      </c>
      <c r="D274" s="172" t="s">
        <v>213</v>
      </c>
      <c r="E274" s="173" t="n">
        <v>95</v>
      </c>
      <c r="F274" s="173"/>
      <c r="G274" s="173"/>
      <c r="H274" s="173" t="n">
        <v>14.83</v>
      </c>
      <c r="I274" s="174" t="n">
        <v>95</v>
      </c>
      <c r="J274" s="173" t="n">
        <v>348.54</v>
      </c>
      <c r="K274" s="175"/>
    </row>
    <row r="275" customFormat="false" ht="15.6" hidden="false" customHeight="false" outlineLevel="1" collapsed="false">
      <c r="A275" s="169"/>
      <c r="B275" s="170"/>
      <c r="C275" s="171" t="s">
        <v>214</v>
      </c>
      <c r="D275" s="172" t="s">
        <v>213</v>
      </c>
      <c r="E275" s="173" t="n">
        <v>65</v>
      </c>
      <c r="F275" s="173"/>
      <c r="G275" s="173"/>
      <c r="H275" s="173" t="n">
        <v>10.15</v>
      </c>
      <c r="I275" s="174" t="n">
        <v>65</v>
      </c>
      <c r="J275" s="173" t="n">
        <v>238.47</v>
      </c>
      <c r="K275" s="175"/>
    </row>
    <row r="276" customFormat="false" ht="15.6" hidden="false" customHeight="false" outlineLevel="1" collapsed="false">
      <c r="A276" s="169"/>
      <c r="B276" s="170"/>
      <c r="C276" s="171" t="s">
        <v>215</v>
      </c>
      <c r="D276" s="172" t="s">
        <v>222</v>
      </c>
      <c r="E276" s="173" t="n">
        <v>21.3</v>
      </c>
      <c r="F276" s="173"/>
      <c r="G276" s="173"/>
      <c r="H276" s="173"/>
      <c r="I276" s="174"/>
      <c r="J276" s="173"/>
      <c r="K276" s="175" t="n">
        <v>1.75</v>
      </c>
    </row>
    <row r="277" customFormat="false" ht="15.6" hidden="false" customHeight="false" outlineLevel="1" collapsed="false">
      <c r="A277" s="169"/>
      <c r="B277" s="170"/>
      <c r="C277" s="171" t="s">
        <v>217</v>
      </c>
      <c r="D277" s="172" t="s">
        <v>222</v>
      </c>
      <c r="E277" s="173" t="n">
        <v>0.25</v>
      </c>
      <c r="F277" s="173"/>
      <c r="G277" s="173"/>
      <c r="H277" s="173"/>
      <c r="I277" s="174"/>
      <c r="J277" s="173"/>
      <c r="K277" s="175" t="n">
        <v>0.02</v>
      </c>
    </row>
    <row r="278" customFormat="false" ht="15.6" hidden="false" customHeight="false" outlineLevel="1" collapsed="false">
      <c r="A278" s="176"/>
      <c r="B278" s="177"/>
      <c r="C278" s="178" t="s">
        <v>218</v>
      </c>
      <c r="D278" s="179"/>
      <c r="E278" s="180"/>
      <c r="F278" s="180"/>
      <c r="G278" s="180"/>
      <c r="H278" s="180" t="n">
        <v>51.74</v>
      </c>
      <c r="I278" s="181"/>
      <c r="J278" s="180" t="n">
        <v>1024.3</v>
      </c>
      <c r="K278" s="182" t="n">
        <v>12491.46</v>
      </c>
    </row>
    <row r="279" customFormat="false" ht="15" hidden="false" customHeight="true" outlineLevel="0" collapsed="false">
      <c r="A279" s="183" t="s">
        <v>359</v>
      </c>
      <c r="B279" s="183"/>
      <c r="C279" s="183"/>
      <c r="D279" s="183"/>
      <c r="E279" s="183"/>
      <c r="F279" s="183"/>
      <c r="G279" s="183"/>
      <c r="H279" s="183"/>
      <c r="I279" s="183"/>
      <c r="J279" s="183"/>
      <c r="K279" s="183"/>
    </row>
    <row r="280" customFormat="false" ht="60" hidden="false" customHeight="false" outlineLevel="0" collapsed="false">
      <c r="A280" s="169" t="n">
        <v>26</v>
      </c>
      <c r="B280" s="170" t="s">
        <v>360</v>
      </c>
      <c r="C280" s="171" t="s">
        <v>361</v>
      </c>
      <c r="D280" s="172" t="s">
        <v>362</v>
      </c>
      <c r="E280" s="173" t="n">
        <v>6</v>
      </c>
      <c r="F280" s="173" t="n">
        <v>187.86</v>
      </c>
      <c r="G280" s="173"/>
      <c r="H280" s="173"/>
      <c r="I280" s="174" t="s">
        <v>206</v>
      </c>
      <c r="J280" s="173"/>
      <c r="K280" s="175"/>
    </row>
    <row r="281" customFormat="false" ht="15.6" hidden="false" customHeight="false" outlineLevel="1" collapsed="false">
      <c r="A281" s="169"/>
      <c r="B281" s="170"/>
      <c r="C281" s="171" t="s">
        <v>207</v>
      </c>
      <c r="D281" s="172"/>
      <c r="E281" s="173"/>
      <c r="F281" s="173" t="n">
        <v>187.86</v>
      </c>
      <c r="G281" s="173"/>
      <c r="H281" s="173" t="n">
        <v>1127.16</v>
      </c>
      <c r="I281" s="174" t="n">
        <v>23.5</v>
      </c>
      <c r="J281" s="173" t="n">
        <v>26488.26</v>
      </c>
      <c r="K281" s="175"/>
    </row>
    <row r="282" customFormat="false" ht="15.6" hidden="false" customHeight="false" outlineLevel="1" collapsed="false">
      <c r="A282" s="169"/>
      <c r="B282" s="170"/>
      <c r="C282" s="171" t="s">
        <v>96</v>
      </c>
      <c r="D282" s="172"/>
      <c r="E282" s="173"/>
      <c r="F282" s="173"/>
      <c r="G282" s="173"/>
      <c r="H282" s="173"/>
      <c r="I282" s="174"/>
      <c r="J282" s="173"/>
      <c r="K282" s="175"/>
    </row>
    <row r="283" customFormat="false" ht="15.6" hidden="false" customHeight="false" outlineLevel="1" collapsed="false">
      <c r="A283" s="169"/>
      <c r="B283" s="170"/>
      <c r="C283" s="171" t="s">
        <v>208</v>
      </c>
      <c r="D283" s="172"/>
      <c r="E283" s="173"/>
      <c r="F283" s="173"/>
      <c r="G283" s="173"/>
      <c r="H283" s="173"/>
      <c r="I283" s="174" t="n">
        <v>23.5</v>
      </c>
      <c r="J283" s="173"/>
      <c r="K283" s="175"/>
    </row>
    <row r="284" customFormat="false" ht="15.6" hidden="false" customHeight="false" outlineLevel="1" collapsed="false">
      <c r="A284" s="169"/>
      <c r="B284" s="170"/>
      <c r="C284" s="171" t="s">
        <v>97</v>
      </c>
      <c r="D284" s="172"/>
      <c r="E284" s="173"/>
      <c r="F284" s="173"/>
      <c r="G284" s="173"/>
      <c r="H284" s="173"/>
      <c r="I284" s="174"/>
      <c r="J284" s="173"/>
      <c r="K284" s="175"/>
    </row>
    <row r="285" customFormat="false" ht="15.6" hidden="false" customHeight="false" outlineLevel="1" collapsed="false">
      <c r="A285" s="169"/>
      <c r="B285" s="170"/>
      <c r="C285" s="171" t="s">
        <v>212</v>
      </c>
      <c r="D285" s="172" t="s">
        <v>213</v>
      </c>
      <c r="E285" s="173" t="n">
        <v>65</v>
      </c>
      <c r="F285" s="173"/>
      <c r="G285" s="173"/>
      <c r="H285" s="173" t="n">
        <v>732.65</v>
      </c>
      <c r="I285" s="174" t="n">
        <v>65</v>
      </c>
      <c r="J285" s="173" t="n">
        <v>17217.37</v>
      </c>
      <c r="K285" s="175"/>
    </row>
    <row r="286" customFormat="false" ht="15.6" hidden="false" customHeight="false" outlineLevel="1" collapsed="false">
      <c r="A286" s="169"/>
      <c r="B286" s="170"/>
      <c r="C286" s="171" t="s">
        <v>214</v>
      </c>
      <c r="D286" s="172" t="s">
        <v>213</v>
      </c>
      <c r="E286" s="173" t="n">
        <v>40</v>
      </c>
      <c r="F286" s="173"/>
      <c r="G286" s="173"/>
      <c r="H286" s="173" t="n">
        <v>450.86</v>
      </c>
      <c r="I286" s="174" t="n">
        <v>40</v>
      </c>
      <c r="J286" s="173" t="n">
        <v>10595.3</v>
      </c>
      <c r="K286" s="175"/>
    </row>
    <row r="287" customFormat="false" ht="30" hidden="false" customHeight="false" outlineLevel="1" collapsed="false">
      <c r="A287" s="169"/>
      <c r="B287" s="170"/>
      <c r="C287" s="171" t="s">
        <v>363</v>
      </c>
      <c r="D287" s="172" t="s">
        <v>216</v>
      </c>
      <c r="E287" s="173" t="n">
        <v>15.84</v>
      </c>
      <c r="F287" s="173"/>
      <c r="G287" s="173"/>
      <c r="H287" s="173"/>
      <c r="I287" s="174"/>
      <c r="J287" s="173"/>
      <c r="K287" s="175" t="n">
        <v>95.04</v>
      </c>
    </row>
    <row r="288" customFormat="false" ht="15.6" hidden="false" customHeight="false" outlineLevel="1" collapsed="false">
      <c r="A288" s="176"/>
      <c r="B288" s="177"/>
      <c r="C288" s="178" t="s">
        <v>218</v>
      </c>
      <c r="D288" s="179"/>
      <c r="E288" s="180"/>
      <c r="F288" s="180"/>
      <c r="G288" s="180"/>
      <c r="H288" s="180" t="n">
        <v>2310.67</v>
      </c>
      <c r="I288" s="181"/>
      <c r="J288" s="180" t="n">
        <v>54300.93</v>
      </c>
      <c r="K288" s="182" t="n">
        <v>9050.16</v>
      </c>
    </row>
    <row r="289" customFormat="false" ht="60" hidden="false" customHeight="false" outlineLevel="0" collapsed="false">
      <c r="A289" s="169" t="n">
        <v>27</v>
      </c>
      <c r="B289" s="170" t="s">
        <v>364</v>
      </c>
      <c r="C289" s="171" t="s">
        <v>365</v>
      </c>
      <c r="D289" s="172" t="s">
        <v>362</v>
      </c>
      <c r="E289" s="173" t="n">
        <v>6</v>
      </c>
      <c r="F289" s="173" t="n">
        <v>195.23</v>
      </c>
      <c r="G289" s="173"/>
      <c r="H289" s="173"/>
      <c r="I289" s="174" t="s">
        <v>206</v>
      </c>
      <c r="J289" s="173"/>
      <c r="K289" s="175"/>
    </row>
    <row r="290" customFormat="false" ht="15.6" hidden="false" customHeight="false" outlineLevel="0" collapsed="false">
      <c r="A290" s="169"/>
      <c r="B290" s="170"/>
      <c r="C290" s="171" t="s">
        <v>207</v>
      </c>
      <c r="D290" s="172"/>
      <c r="E290" s="173"/>
      <c r="F290" s="173" t="n">
        <v>195.23</v>
      </c>
      <c r="G290" s="173"/>
      <c r="H290" s="173" t="n">
        <v>1171.38</v>
      </c>
      <c r="I290" s="174" t="n">
        <v>23.5</v>
      </c>
      <c r="J290" s="173" t="n">
        <v>27527.43</v>
      </c>
      <c r="K290" s="175"/>
    </row>
    <row r="291" customFormat="false" ht="15.6" hidden="false" customHeight="false" outlineLevel="1" collapsed="false">
      <c r="A291" s="169"/>
      <c r="B291" s="170"/>
      <c r="C291" s="171" t="s">
        <v>96</v>
      </c>
      <c r="D291" s="172"/>
      <c r="E291" s="173"/>
      <c r="F291" s="173"/>
      <c r="G291" s="173"/>
      <c r="H291" s="173"/>
      <c r="I291" s="174"/>
      <c r="J291" s="173"/>
      <c r="K291" s="175"/>
    </row>
    <row r="292" customFormat="false" ht="15.6" hidden="false" customHeight="false" outlineLevel="1" collapsed="false">
      <c r="A292" s="169"/>
      <c r="B292" s="170"/>
      <c r="C292" s="171" t="s">
        <v>208</v>
      </c>
      <c r="D292" s="172"/>
      <c r="E292" s="173"/>
      <c r="F292" s="173"/>
      <c r="G292" s="173"/>
      <c r="H292" s="173"/>
      <c r="I292" s="174" t="n">
        <v>23.5</v>
      </c>
      <c r="J292" s="173"/>
      <c r="K292" s="175"/>
    </row>
    <row r="293" customFormat="false" ht="15.6" hidden="false" customHeight="false" outlineLevel="1" collapsed="false">
      <c r="A293" s="169"/>
      <c r="B293" s="170"/>
      <c r="C293" s="171" t="s">
        <v>97</v>
      </c>
      <c r="D293" s="172"/>
      <c r="E293" s="173"/>
      <c r="F293" s="173"/>
      <c r="G293" s="173"/>
      <c r="H293" s="173"/>
      <c r="I293" s="174"/>
      <c r="J293" s="173"/>
      <c r="K293" s="175"/>
    </row>
    <row r="294" customFormat="false" ht="15.6" hidden="false" customHeight="false" outlineLevel="1" collapsed="false">
      <c r="A294" s="169"/>
      <c r="B294" s="170"/>
      <c r="C294" s="171" t="s">
        <v>212</v>
      </c>
      <c r="D294" s="172" t="s">
        <v>213</v>
      </c>
      <c r="E294" s="173" t="n">
        <v>65</v>
      </c>
      <c r="F294" s="173"/>
      <c r="G294" s="173"/>
      <c r="H294" s="173" t="n">
        <v>761.4</v>
      </c>
      <c r="I294" s="174" t="n">
        <v>65</v>
      </c>
      <c r="J294" s="173" t="n">
        <v>17892.83</v>
      </c>
      <c r="K294" s="175"/>
    </row>
    <row r="295" customFormat="false" ht="15.6" hidden="false" customHeight="false" outlineLevel="1" collapsed="false">
      <c r="A295" s="169"/>
      <c r="B295" s="170"/>
      <c r="C295" s="171" t="s">
        <v>214</v>
      </c>
      <c r="D295" s="172" t="s">
        <v>213</v>
      </c>
      <c r="E295" s="173" t="n">
        <v>40</v>
      </c>
      <c r="F295" s="173"/>
      <c r="G295" s="173"/>
      <c r="H295" s="173" t="n">
        <v>468.55</v>
      </c>
      <c r="I295" s="174" t="n">
        <v>40</v>
      </c>
      <c r="J295" s="173" t="n">
        <v>11010.97</v>
      </c>
      <c r="K295" s="175"/>
    </row>
    <row r="296" customFormat="false" ht="30" hidden="false" customHeight="false" outlineLevel="1" collapsed="false">
      <c r="A296" s="169"/>
      <c r="B296" s="170"/>
      <c r="C296" s="171" t="s">
        <v>366</v>
      </c>
      <c r="D296" s="172" t="s">
        <v>216</v>
      </c>
      <c r="E296" s="173" t="n">
        <v>11.59</v>
      </c>
      <c r="F296" s="173"/>
      <c r="G296" s="173"/>
      <c r="H296" s="173"/>
      <c r="I296" s="174"/>
      <c r="J296" s="173"/>
      <c r="K296" s="175" t="n">
        <v>69.54</v>
      </c>
    </row>
    <row r="297" customFormat="false" ht="30" hidden="false" customHeight="false" outlineLevel="1" collapsed="false">
      <c r="A297" s="169"/>
      <c r="B297" s="170"/>
      <c r="C297" s="171" t="s">
        <v>367</v>
      </c>
      <c r="D297" s="172" t="s">
        <v>216</v>
      </c>
      <c r="E297" s="173" t="n">
        <v>4.97</v>
      </c>
      <c r="F297" s="173"/>
      <c r="G297" s="173"/>
      <c r="H297" s="173"/>
      <c r="I297" s="174"/>
      <c r="J297" s="173"/>
      <c r="K297" s="175" t="n">
        <v>29.82</v>
      </c>
    </row>
    <row r="298" customFormat="false" ht="15.6" hidden="false" customHeight="false" outlineLevel="1" collapsed="false">
      <c r="A298" s="176"/>
      <c r="B298" s="177"/>
      <c r="C298" s="178" t="s">
        <v>218</v>
      </c>
      <c r="D298" s="179"/>
      <c r="E298" s="180"/>
      <c r="F298" s="180"/>
      <c r="G298" s="180"/>
      <c r="H298" s="180" t="n">
        <v>2401.33</v>
      </c>
      <c r="I298" s="181"/>
      <c r="J298" s="180" t="n">
        <v>56431.23</v>
      </c>
      <c r="K298" s="182" t="n">
        <v>9405.21</v>
      </c>
    </row>
    <row r="299" customFormat="false" ht="60" hidden="false" customHeight="false" outlineLevel="0" collapsed="false">
      <c r="A299" s="169" t="n">
        <v>28</v>
      </c>
      <c r="B299" s="170" t="s">
        <v>368</v>
      </c>
      <c r="C299" s="171" t="s">
        <v>369</v>
      </c>
      <c r="D299" s="172" t="s">
        <v>370</v>
      </c>
      <c r="E299" s="173" t="n">
        <v>1</v>
      </c>
      <c r="F299" s="173" t="n">
        <v>3986.63</v>
      </c>
      <c r="G299" s="173"/>
      <c r="H299" s="173"/>
      <c r="I299" s="174" t="s">
        <v>206</v>
      </c>
      <c r="J299" s="173"/>
      <c r="K299" s="175"/>
    </row>
    <row r="300" customFormat="false" ht="15.6" hidden="false" customHeight="false" outlineLevel="0" collapsed="false">
      <c r="A300" s="169"/>
      <c r="B300" s="170"/>
      <c r="C300" s="171" t="s">
        <v>207</v>
      </c>
      <c r="D300" s="172"/>
      <c r="E300" s="173"/>
      <c r="F300" s="173" t="n">
        <v>3986.63</v>
      </c>
      <c r="G300" s="173"/>
      <c r="H300" s="173" t="n">
        <v>3986.63</v>
      </c>
      <c r="I300" s="174" t="n">
        <v>23.5</v>
      </c>
      <c r="J300" s="173" t="n">
        <v>93685.81</v>
      </c>
      <c r="K300" s="175"/>
    </row>
    <row r="301" customFormat="false" ht="15.6" hidden="false" customHeight="false" outlineLevel="1" collapsed="false">
      <c r="A301" s="169"/>
      <c r="B301" s="170"/>
      <c r="C301" s="171" t="s">
        <v>96</v>
      </c>
      <c r="D301" s="172"/>
      <c r="E301" s="173"/>
      <c r="F301" s="173"/>
      <c r="G301" s="173"/>
      <c r="H301" s="173"/>
      <c r="I301" s="174"/>
      <c r="J301" s="173"/>
      <c r="K301" s="175"/>
    </row>
    <row r="302" customFormat="false" ht="15.6" hidden="false" customHeight="false" outlineLevel="1" collapsed="false">
      <c r="A302" s="169"/>
      <c r="B302" s="170"/>
      <c r="C302" s="171" t="s">
        <v>208</v>
      </c>
      <c r="D302" s="172"/>
      <c r="E302" s="173"/>
      <c r="F302" s="173"/>
      <c r="G302" s="173"/>
      <c r="H302" s="173"/>
      <c r="I302" s="174" t="n">
        <v>23.5</v>
      </c>
      <c r="J302" s="173"/>
      <c r="K302" s="175"/>
    </row>
    <row r="303" customFormat="false" ht="15.6" hidden="false" customHeight="false" outlineLevel="1" collapsed="false">
      <c r="A303" s="169"/>
      <c r="B303" s="170"/>
      <c r="C303" s="171" t="s">
        <v>97</v>
      </c>
      <c r="D303" s="172"/>
      <c r="E303" s="173"/>
      <c r="F303" s="173"/>
      <c r="G303" s="173"/>
      <c r="H303" s="173"/>
      <c r="I303" s="174"/>
      <c r="J303" s="173"/>
      <c r="K303" s="175"/>
    </row>
    <row r="304" customFormat="false" ht="15.6" hidden="false" customHeight="false" outlineLevel="1" collapsed="false">
      <c r="A304" s="169"/>
      <c r="B304" s="170"/>
      <c r="C304" s="171" t="s">
        <v>212</v>
      </c>
      <c r="D304" s="172" t="s">
        <v>213</v>
      </c>
      <c r="E304" s="173" t="n">
        <v>65</v>
      </c>
      <c r="F304" s="173"/>
      <c r="G304" s="173"/>
      <c r="H304" s="173" t="n">
        <v>2591.31</v>
      </c>
      <c r="I304" s="174" t="n">
        <v>65</v>
      </c>
      <c r="J304" s="173" t="n">
        <v>60895.78</v>
      </c>
      <c r="K304" s="175"/>
    </row>
    <row r="305" customFormat="false" ht="15.6" hidden="false" customHeight="false" outlineLevel="1" collapsed="false">
      <c r="A305" s="169"/>
      <c r="B305" s="170"/>
      <c r="C305" s="171" t="s">
        <v>214</v>
      </c>
      <c r="D305" s="172" t="s">
        <v>213</v>
      </c>
      <c r="E305" s="173" t="n">
        <v>40</v>
      </c>
      <c r="F305" s="173"/>
      <c r="G305" s="173"/>
      <c r="H305" s="173" t="n">
        <v>1594.65</v>
      </c>
      <c r="I305" s="174" t="n">
        <v>40</v>
      </c>
      <c r="J305" s="173" t="n">
        <v>37474.32</v>
      </c>
      <c r="K305" s="175"/>
    </row>
    <row r="306" customFormat="false" ht="30" hidden="false" customHeight="false" outlineLevel="1" collapsed="false">
      <c r="A306" s="169"/>
      <c r="B306" s="170"/>
      <c r="C306" s="171" t="s">
        <v>371</v>
      </c>
      <c r="D306" s="172" t="s">
        <v>216</v>
      </c>
      <c r="E306" s="173" t="n">
        <v>197.42</v>
      </c>
      <c r="F306" s="173"/>
      <c r="G306" s="173"/>
      <c r="H306" s="173"/>
      <c r="I306" s="174"/>
      <c r="J306" s="173"/>
      <c r="K306" s="175" t="n">
        <v>197.42</v>
      </c>
    </row>
    <row r="307" customFormat="false" ht="30" hidden="false" customHeight="false" outlineLevel="1" collapsed="false">
      <c r="A307" s="169"/>
      <c r="B307" s="170"/>
      <c r="C307" s="171" t="s">
        <v>367</v>
      </c>
      <c r="D307" s="172" t="s">
        <v>216</v>
      </c>
      <c r="E307" s="173" t="n">
        <v>131.62</v>
      </c>
      <c r="F307" s="173"/>
      <c r="G307" s="173"/>
      <c r="H307" s="173"/>
      <c r="I307" s="174"/>
      <c r="J307" s="173"/>
      <c r="K307" s="175" t="n">
        <v>131.62</v>
      </c>
    </row>
    <row r="308" customFormat="false" ht="15.6" hidden="false" customHeight="false" outlineLevel="1" collapsed="false">
      <c r="A308" s="176"/>
      <c r="B308" s="177"/>
      <c r="C308" s="178" t="s">
        <v>218</v>
      </c>
      <c r="D308" s="179"/>
      <c r="E308" s="180"/>
      <c r="F308" s="180"/>
      <c r="G308" s="180"/>
      <c r="H308" s="180" t="n">
        <v>8172.59</v>
      </c>
      <c r="I308" s="181"/>
      <c r="J308" s="180" t="n">
        <v>192055.91</v>
      </c>
      <c r="K308" s="182" t="n">
        <v>192055.91</v>
      </c>
    </row>
    <row r="309" customFormat="false" ht="60" hidden="false" customHeight="false" outlineLevel="0" collapsed="false">
      <c r="A309" s="169" t="n">
        <v>29</v>
      </c>
      <c r="B309" s="170" t="s">
        <v>372</v>
      </c>
      <c r="C309" s="171" t="s">
        <v>373</v>
      </c>
      <c r="D309" s="172" t="s">
        <v>370</v>
      </c>
      <c r="E309" s="173" t="n">
        <v>1</v>
      </c>
      <c r="F309" s="173" t="n">
        <v>5024.74</v>
      </c>
      <c r="G309" s="173"/>
      <c r="H309" s="173"/>
      <c r="I309" s="174" t="s">
        <v>206</v>
      </c>
      <c r="J309" s="173"/>
      <c r="K309" s="175"/>
    </row>
    <row r="310" customFormat="false" ht="21.9" hidden="false" customHeight="true" outlineLevel="0" collapsed="false">
      <c r="A310" s="169"/>
      <c r="B310" s="170"/>
      <c r="C310" s="171" t="s">
        <v>207</v>
      </c>
      <c r="D310" s="172"/>
      <c r="E310" s="173"/>
      <c r="F310" s="173" t="n">
        <v>5024.74</v>
      </c>
      <c r="G310" s="173"/>
      <c r="H310" s="173" t="n">
        <v>5024.74</v>
      </c>
      <c r="I310" s="174" t="n">
        <v>23.5</v>
      </c>
      <c r="J310" s="173" t="n">
        <v>118081.39</v>
      </c>
      <c r="K310" s="175"/>
    </row>
    <row r="311" customFormat="false" ht="15.6" hidden="false" customHeight="false" outlineLevel="0" collapsed="false">
      <c r="A311" s="169"/>
      <c r="B311" s="170"/>
      <c r="C311" s="171" t="s">
        <v>96</v>
      </c>
      <c r="D311" s="172"/>
      <c r="E311" s="173"/>
      <c r="F311" s="173"/>
      <c r="G311" s="173"/>
      <c r="H311" s="173"/>
      <c r="I311" s="174"/>
      <c r="J311" s="173"/>
      <c r="K311" s="175"/>
    </row>
    <row r="312" customFormat="false" ht="15.6" hidden="false" customHeight="false" outlineLevel="0" collapsed="false">
      <c r="A312" s="169"/>
      <c r="B312" s="170"/>
      <c r="C312" s="171" t="s">
        <v>208</v>
      </c>
      <c r="D312" s="172"/>
      <c r="E312" s="173"/>
      <c r="F312" s="173"/>
      <c r="G312" s="173"/>
      <c r="H312" s="173"/>
      <c r="I312" s="174" t="n">
        <v>23.5</v>
      </c>
      <c r="J312" s="173"/>
      <c r="K312" s="175"/>
    </row>
    <row r="313" customFormat="false" ht="15.6" hidden="false" customHeight="false" outlineLevel="0" collapsed="false">
      <c r="A313" s="169"/>
      <c r="B313" s="170"/>
      <c r="C313" s="171" t="s">
        <v>97</v>
      </c>
      <c r="D313" s="172"/>
      <c r="E313" s="173"/>
      <c r="F313" s="173"/>
      <c r="G313" s="173"/>
      <c r="H313" s="173"/>
      <c r="I313" s="174"/>
      <c r="J313" s="173"/>
      <c r="K313" s="175"/>
    </row>
    <row r="314" customFormat="false" ht="15.6" hidden="false" customHeight="false" outlineLevel="0" collapsed="false">
      <c r="A314" s="169"/>
      <c r="B314" s="170"/>
      <c r="C314" s="171" t="s">
        <v>212</v>
      </c>
      <c r="D314" s="172" t="s">
        <v>213</v>
      </c>
      <c r="E314" s="173" t="n">
        <v>65</v>
      </c>
      <c r="F314" s="173"/>
      <c r="G314" s="173"/>
      <c r="H314" s="173" t="n">
        <v>3266.08</v>
      </c>
      <c r="I314" s="174" t="n">
        <v>65</v>
      </c>
      <c r="J314" s="173" t="n">
        <v>76752.9</v>
      </c>
      <c r="K314" s="175"/>
    </row>
    <row r="315" customFormat="false" ht="15.6" hidden="false" customHeight="false" outlineLevel="0" collapsed="false">
      <c r="A315" s="169"/>
      <c r="B315" s="170"/>
      <c r="C315" s="171" t="s">
        <v>214</v>
      </c>
      <c r="D315" s="172" t="s">
        <v>213</v>
      </c>
      <c r="E315" s="173" t="n">
        <v>40</v>
      </c>
      <c r="F315" s="173"/>
      <c r="G315" s="173"/>
      <c r="H315" s="173" t="n">
        <v>2009.9</v>
      </c>
      <c r="I315" s="174" t="n">
        <v>40</v>
      </c>
      <c r="J315" s="173" t="n">
        <v>47232.56</v>
      </c>
      <c r="K315" s="175"/>
    </row>
    <row r="316" customFormat="false" ht="30" hidden="false" customHeight="false" outlineLevel="0" collapsed="false">
      <c r="A316" s="169"/>
      <c r="B316" s="170"/>
      <c r="C316" s="171" t="s">
        <v>371</v>
      </c>
      <c r="D316" s="172" t="s">
        <v>216</v>
      </c>
      <c r="E316" s="173" t="n">
        <v>248.83</v>
      </c>
      <c r="F316" s="173"/>
      <c r="G316" s="173"/>
      <c r="H316" s="173"/>
      <c r="I316" s="174"/>
      <c r="J316" s="173"/>
      <c r="K316" s="175" t="n">
        <v>248.83</v>
      </c>
    </row>
    <row r="317" customFormat="false" ht="30" hidden="false" customHeight="false" outlineLevel="0" collapsed="false">
      <c r="A317" s="169"/>
      <c r="B317" s="170"/>
      <c r="C317" s="171" t="s">
        <v>367</v>
      </c>
      <c r="D317" s="172" t="s">
        <v>216</v>
      </c>
      <c r="E317" s="173" t="n">
        <v>165.89</v>
      </c>
      <c r="F317" s="173"/>
      <c r="G317" s="173"/>
      <c r="H317" s="173"/>
      <c r="I317" s="174"/>
      <c r="J317" s="173"/>
      <c r="K317" s="175" t="n">
        <v>165.89</v>
      </c>
    </row>
    <row r="318" customFormat="false" ht="15.6" hidden="false" customHeight="false" outlineLevel="0" collapsed="false">
      <c r="A318" s="176"/>
      <c r="B318" s="177"/>
      <c r="C318" s="178" t="s">
        <v>218</v>
      </c>
      <c r="D318" s="179"/>
      <c r="E318" s="180"/>
      <c r="F318" s="180"/>
      <c r="G318" s="180"/>
      <c r="H318" s="180" t="n">
        <v>10300.72</v>
      </c>
      <c r="I318" s="181"/>
      <c r="J318" s="180" t="n">
        <v>242066.85</v>
      </c>
      <c r="K318" s="182" t="n">
        <v>242066.85</v>
      </c>
    </row>
    <row r="319" customFormat="false" ht="15" hidden="false" customHeight="true" outlineLevel="0" collapsed="false">
      <c r="A319" s="183" t="s">
        <v>374</v>
      </c>
      <c r="B319" s="183"/>
      <c r="C319" s="183"/>
      <c r="D319" s="183"/>
      <c r="E319" s="183"/>
      <c r="F319" s="183"/>
      <c r="G319" s="183"/>
      <c r="H319" s="183"/>
      <c r="I319" s="183"/>
      <c r="J319" s="183"/>
      <c r="K319" s="183"/>
    </row>
    <row r="320" customFormat="false" ht="105" hidden="false" customHeight="false" outlineLevel="0" collapsed="false">
      <c r="A320" s="169" t="n">
        <v>30</v>
      </c>
      <c r="B320" s="170" t="s">
        <v>375</v>
      </c>
      <c r="C320" s="171" t="s">
        <v>376</v>
      </c>
      <c r="D320" s="172" t="s">
        <v>128</v>
      </c>
      <c r="E320" s="173" t="n">
        <v>40</v>
      </c>
      <c r="F320" s="173" t="n">
        <v>2055.83</v>
      </c>
      <c r="G320" s="173" t="s">
        <v>377</v>
      </c>
      <c r="H320" s="173" t="n">
        <v>11228.57</v>
      </c>
      <c r="I320" s="174"/>
      <c r="J320" s="180" t="n">
        <v>83877.86</v>
      </c>
      <c r="K320" s="175"/>
    </row>
    <row r="321" customFormat="false" ht="34.8" hidden="false" customHeight="true" outlineLevel="0" collapsed="false">
      <c r="A321" s="169" t="n">
        <v>31</v>
      </c>
      <c r="B321" s="170" t="s">
        <v>375</v>
      </c>
      <c r="C321" s="171" t="s">
        <v>378</v>
      </c>
      <c r="D321" s="172" t="s">
        <v>128</v>
      </c>
      <c r="E321" s="173" t="n">
        <v>24</v>
      </c>
      <c r="F321" s="173" t="n">
        <v>1350.83</v>
      </c>
      <c r="G321" s="173" t="s">
        <v>377</v>
      </c>
      <c r="H321" s="173" t="n">
        <v>4426.72</v>
      </c>
      <c r="I321" s="174"/>
      <c r="J321" s="180" t="n">
        <v>33068.32</v>
      </c>
      <c r="K321" s="175"/>
    </row>
    <row r="322" customFormat="false" ht="105" hidden="false" customHeight="false" outlineLevel="0" collapsed="false">
      <c r="A322" s="169" t="n">
        <v>32</v>
      </c>
      <c r="B322" s="170" t="s">
        <v>375</v>
      </c>
      <c r="C322" s="171" t="s">
        <v>379</v>
      </c>
      <c r="D322" s="172" t="s">
        <v>128</v>
      </c>
      <c r="E322" s="173" t="n">
        <v>6</v>
      </c>
      <c r="F322" s="173" t="n">
        <v>1055</v>
      </c>
      <c r="G322" s="173" t="s">
        <v>377</v>
      </c>
      <c r="H322" s="173" t="n">
        <v>864.33</v>
      </c>
      <c r="I322" s="174"/>
      <c r="J322" s="180" t="n">
        <v>6456.6</v>
      </c>
      <c r="K322" s="175"/>
    </row>
    <row r="323" customFormat="false" ht="90" hidden="false" customHeight="false" outlineLevel="0" collapsed="false">
      <c r="A323" s="169" t="n">
        <v>33</v>
      </c>
      <c r="B323" s="170" t="s">
        <v>157</v>
      </c>
      <c r="C323" s="171" t="s">
        <v>380</v>
      </c>
      <c r="D323" s="172" t="s">
        <v>156</v>
      </c>
      <c r="E323" s="173" t="n">
        <v>12.612</v>
      </c>
      <c r="F323" s="173" t="n">
        <v>1375</v>
      </c>
      <c r="G323" s="173" t="s">
        <v>377</v>
      </c>
      <c r="H323" s="173" t="n">
        <v>2367.92</v>
      </c>
      <c r="I323" s="174"/>
      <c r="J323" s="180" t="n">
        <v>17688.33</v>
      </c>
      <c r="K323" s="175"/>
    </row>
    <row r="324" customFormat="false" ht="90" hidden="false" customHeight="false" outlineLevel="0" collapsed="false">
      <c r="A324" s="169" t="n">
        <v>34</v>
      </c>
      <c r="B324" s="170" t="s">
        <v>157</v>
      </c>
      <c r="C324" s="171" t="s">
        <v>381</v>
      </c>
      <c r="D324" s="172" t="s">
        <v>156</v>
      </c>
      <c r="E324" s="173" t="n">
        <v>9.612</v>
      </c>
      <c r="F324" s="173" t="n">
        <v>625</v>
      </c>
      <c r="G324" s="173" t="s">
        <v>377</v>
      </c>
      <c r="H324" s="173" t="n">
        <v>820.32</v>
      </c>
      <c r="I324" s="174"/>
      <c r="J324" s="180" t="n">
        <v>6127.65</v>
      </c>
      <c r="K324" s="175"/>
    </row>
    <row r="325" customFormat="false" ht="105" hidden="false" customHeight="false" outlineLevel="0" collapsed="false">
      <c r="A325" s="169" t="n">
        <v>35</v>
      </c>
      <c r="B325" s="170" t="s">
        <v>160</v>
      </c>
      <c r="C325" s="171" t="s">
        <v>382</v>
      </c>
      <c r="D325" s="172" t="s">
        <v>306</v>
      </c>
      <c r="E325" s="173" t="n">
        <v>46.8</v>
      </c>
      <c r="F325" s="173" t="n">
        <v>124.47</v>
      </c>
      <c r="G325" s="173" t="s">
        <v>377</v>
      </c>
      <c r="H325" s="173" t="n">
        <v>795.28</v>
      </c>
      <c r="I325" s="174"/>
      <c r="J325" s="180" t="n">
        <v>5941.7</v>
      </c>
      <c r="K325" s="175"/>
    </row>
    <row r="326" customFormat="false" ht="15" hidden="false" customHeight="true" outlineLevel="0" collapsed="false">
      <c r="A326" s="169" t="n">
        <v>36</v>
      </c>
      <c r="B326" s="170" t="s">
        <v>163</v>
      </c>
      <c r="C326" s="171" t="s">
        <v>383</v>
      </c>
      <c r="D326" s="172" t="s">
        <v>128</v>
      </c>
      <c r="E326" s="173" t="n">
        <v>5</v>
      </c>
      <c r="F326" s="173" t="n">
        <v>670</v>
      </c>
      <c r="G326" s="173" t="s">
        <v>377</v>
      </c>
      <c r="H326" s="173" t="n">
        <v>457.42</v>
      </c>
      <c r="I326" s="174"/>
      <c r="J326" s="180" t="n">
        <v>3417</v>
      </c>
      <c r="K326" s="175"/>
    </row>
    <row r="327" customFormat="false" ht="43.95" hidden="false" customHeight="true" outlineLevel="0" collapsed="false">
      <c r="A327" s="169" t="n">
        <v>37</v>
      </c>
      <c r="B327" s="170" t="s">
        <v>165</v>
      </c>
      <c r="C327" s="171" t="s">
        <v>384</v>
      </c>
      <c r="D327" s="172" t="s">
        <v>162</v>
      </c>
      <c r="E327" s="173" t="n">
        <v>78.5</v>
      </c>
      <c r="F327" s="173" t="n">
        <v>115</v>
      </c>
      <c r="G327" s="173" t="s">
        <v>377</v>
      </c>
      <c r="H327" s="173" t="n">
        <v>1232.28</v>
      </c>
      <c r="I327" s="174"/>
      <c r="J327" s="180" t="n">
        <v>9208.05</v>
      </c>
      <c r="K327" s="175"/>
    </row>
    <row r="328" customFormat="false" ht="105" hidden="false" customHeight="false" outlineLevel="0" collapsed="false">
      <c r="A328" s="169" t="n">
        <v>38</v>
      </c>
      <c r="B328" s="170" t="s">
        <v>167</v>
      </c>
      <c r="C328" s="171" t="s">
        <v>385</v>
      </c>
      <c r="D328" s="172" t="s">
        <v>162</v>
      </c>
      <c r="E328" s="173" t="n">
        <v>158.34</v>
      </c>
      <c r="F328" s="173" t="n">
        <v>84.37</v>
      </c>
      <c r="G328" s="173" t="s">
        <v>377</v>
      </c>
      <c r="H328" s="173" t="n">
        <v>1823.41</v>
      </c>
      <c r="I328" s="174"/>
      <c r="J328" s="180" t="n">
        <v>13626.33</v>
      </c>
      <c r="K328" s="175"/>
    </row>
    <row r="329" customFormat="false" ht="75" hidden="false" customHeight="true" outlineLevel="0" collapsed="false">
      <c r="A329" s="169" t="n">
        <v>39</v>
      </c>
      <c r="B329" s="170" t="s">
        <v>167</v>
      </c>
      <c r="C329" s="171" t="s">
        <v>386</v>
      </c>
      <c r="D329" s="172" t="s">
        <v>162</v>
      </c>
      <c r="E329" s="173" t="n">
        <v>118.464</v>
      </c>
      <c r="F329" s="173" t="n">
        <v>85.75</v>
      </c>
      <c r="G329" s="173" t="s">
        <v>377</v>
      </c>
      <c r="H329" s="173" t="n">
        <v>1387.17</v>
      </c>
      <c r="I329" s="174"/>
      <c r="J329" s="180" t="n">
        <v>10361.45</v>
      </c>
      <c r="K329" s="175"/>
    </row>
    <row r="330" customFormat="false" ht="15" hidden="false" customHeight="true" outlineLevel="0" collapsed="false">
      <c r="A330" s="183" t="s">
        <v>387</v>
      </c>
      <c r="B330" s="183"/>
      <c r="C330" s="183"/>
      <c r="D330" s="183"/>
      <c r="E330" s="183"/>
      <c r="F330" s="183"/>
      <c r="G330" s="183"/>
      <c r="H330" s="183"/>
      <c r="I330" s="183"/>
      <c r="J330" s="183"/>
      <c r="K330" s="183"/>
    </row>
    <row r="331" customFormat="false" ht="104.4" hidden="false" customHeight="true" outlineLevel="0" collapsed="false">
      <c r="A331" s="169" t="n">
        <v>40</v>
      </c>
      <c r="B331" s="170" t="s">
        <v>143</v>
      </c>
      <c r="C331" s="171" t="s">
        <v>388</v>
      </c>
      <c r="D331" s="172" t="s">
        <v>389</v>
      </c>
      <c r="E331" s="173" t="n">
        <v>1</v>
      </c>
      <c r="F331" s="173" t="n">
        <v>19902432.35</v>
      </c>
      <c r="G331" s="173" t="s">
        <v>390</v>
      </c>
      <c r="H331" s="173" t="n">
        <v>3633187.29</v>
      </c>
      <c r="I331" s="174"/>
      <c r="J331" s="180" t="n">
        <v>20745499.38</v>
      </c>
      <c r="K331" s="175"/>
    </row>
    <row r="332" customFormat="false" ht="118.8" hidden="false" customHeight="true" outlineLevel="0" collapsed="false">
      <c r="A332" s="169" t="n">
        <v>41</v>
      </c>
      <c r="B332" s="170" t="s">
        <v>146</v>
      </c>
      <c r="C332" s="171" t="s">
        <v>391</v>
      </c>
      <c r="D332" s="172" t="s">
        <v>128</v>
      </c>
      <c r="E332" s="173" t="n">
        <v>2</v>
      </c>
      <c r="F332" s="173" t="n">
        <v>430087.5</v>
      </c>
      <c r="G332" s="173" t="s">
        <v>390</v>
      </c>
      <c r="H332" s="173" t="n">
        <v>157024.86</v>
      </c>
      <c r="I332" s="174"/>
      <c r="J332" s="180" t="n">
        <v>896612.01</v>
      </c>
      <c r="K332" s="175"/>
    </row>
    <row r="333" customFormat="false" ht="54" hidden="false" customHeight="true" outlineLevel="0" collapsed="false">
      <c r="A333" s="169" t="n">
        <v>42</v>
      </c>
      <c r="B333" s="170" t="s">
        <v>148</v>
      </c>
      <c r="C333" s="171" t="s">
        <v>392</v>
      </c>
      <c r="D333" s="172" t="s">
        <v>128</v>
      </c>
      <c r="E333" s="173" t="n">
        <v>2</v>
      </c>
      <c r="F333" s="173" t="n">
        <v>100000</v>
      </c>
      <c r="G333" s="173" t="s">
        <v>390</v>
      </c>
      <c r="H333" s="173" t="n">
        <v>36509.97</v>
      </c>
      <c r="I333" s="174"/>
      <c r="J333" s="180" t="n">
        <v>208472</v>
      </c>
      <c r="K333" s="175"/>
    </row>
    <row r="334" customFormat="false" ht="135" hidden="false" customHeight="false" outlineLevel="0" collapsed="false">
      <c r="A334" s="169" t="n">
        <v>43</v>
      </c>
      <c r="B334" s="170" t="s">
        <v>150</v>
      </c>
      <c r="C334" s="184" t="s">
        <v>393</v>
      </c>
      <c r="D334" s="185" t="s">
        <v>128</v>
      </c>
      <c r="E334" s="186" t="n">
        <v>14</v>
      </c>
      <c r="F334" s="186" t="n">
        <v>31979.17</v>
      </c>
      <c r="G334" s="186" t="s">
        <v>390</v>
      </c>
      <c r="H334" s="186" t="n">
        <v>81729.2</v>
      </c>
      <c r="I334" s="187"/>
      <c r="J334" s="188" t="n">
        <v>466673.31</v>
      </c>
      <c r="K334" s="189"/>
    </row>
    <row r="335" customFormat="false" ht="15" hidden="false" customHeight="true" outlineLevel="0" collapsed="false">
      <c r="A335" s="190"/>
      <c r="B335" s="191"/>
      <c r="C335" s="171" t="s">
        <v>394</v>
      </c>
      <c r="D335" s="171"/>
      <c r="E335" s="171"/>
      <c r="F335" s="171"/>
      <c r="G335" s="171"/>
      <c r="H335" s="173" t="n">
        <v>3962193</v>
      </c>
      <c r="I335" s="174"/>
      <c r="J335" s="173" t="n">
        <v>22937996.87</v>
      </c>
      <c r="K335" s="175" t="s">
        <v>395</v>
      </c>
    </row>
    <row r="336" customFormat="false" ht="15" hidden="false" customHeight="true" outlineLevel="0" collapsed="false">
      <c r="A336" s="190"/>
      <c r="B336" s="191"/>
      <c r="C336" s="171" t="s">
        <v>396</v>
      </c>
      <c r="D336" s="171"/>
      <c r="E336" s="171"/>
      <c r="F336" s="171"/>
      <c r="G336" s="171"/>
      <c r="H336" s="173" t="n">
        <v>3963189.79</v>
      </c>
      <c r="I336" s="174"/>
      <c r="J336" s="173" t="n">
        <v>22950784.51</v>
      </c>
      <c r="K336" s="175" t="s">
        <v>395</v>
      </c>
    </row>
    <row r="337" customFormat="false" ht="15" hidden="false" customHeight="true" outlineLevel="0" collapsed="false">
      <c r="A337" s="190"/>
      <c r="B337" s="191"/>
      <c r="C337" s="171" t="s">
        <v>397</v>
      </c>
      <c r="D337" s="171"/>
      <c r="E337" s="171"/>
      <c r="F337" s="171"/>
      <c r="G337" s="171"/>
      <c r="H337" s="173"/>
      <c r="I337" s="174"/>
      <c r="J337" s="173"/>
      <c r="K337" s="175" t="s">
        <v>395</v>
      </c>
    </row>
    <row r="338" customFormat="false" ht="15" hidden="false" customHeight="true" outlineLevel="0" collapsed="false">
      <c r="A338" s="190"/>
      <c r="B338" s="191"/>
      <c r="C338" s="171" t="s">
        <v>398</v>
      </c>
      <c r="D338" s="171"/>
      <c r="E338" s="171"/>
      <c r="F338" s="171"/>
      <c r="G338" s="171"/>
      <c r="H338" s="173" t="n">
        <v>996.79</v>
      </c>
      <c r="I338" s="174"/>
      <c r="J338" s="173" t="n">
        <v>12787.64</v>
      </c>
      <c r="K338" s="175" t="s">
        <v>395</v>
      </c>
    </row>
    <row r="339" customFormat="false" ht="15" hidden="false" customHeight="true" outlineLevel="0" collapsed="false">
      <c r="A339" s="190"/>
      <c r="B339" s="191"/>
      <c r="C339" s="171" t="s">
        <v>399</v>
      </c>
      <c r="D339" s="171"/>
      <c r="E339" s="171"/>
      <c r="F339" s="171"/>
      <c r="G339" s="171"/>
      <c r="H339" s="173"/>
      <c r="I339" s="174"/>
      <c r="J339" s="173"/>
      <c r="K339" s="175" t="s">
        <v>395</v>
      </c>
    </row>
    <row r="340" customFormat="false" ht="15" hidden="false" customHeight="true" outlineLevel="0" collapsed="false">
      <c r="A340" s="190"/>
      <c r="B340" s="191"/>
      <c r="C340" s="171" t="s">
        <v>400</v>
      </c>
      <c r="D340" s="171"/>
      <c r="E340" s="171"/>
      <c r="F340" s="171"/>
      <c r="G340" s="171"/>
      <c r="H340" s="173" t="n">
        <v>15186.45</v>
      </c>
      <c r="I340" s="174"/>
      <c r="J340" s="173" t="n">
        <v>356882.02</v>
      </c>
      <c r="K340" s="175" t="s">
        <v>395</v>
      </c>
    </row>
    <row r="341" customFormat="false" ht="15" hidden="false" customHeight="true" outlineLevel="0" collapsed="false">
      <c r="A341" s="190"/>
      <c r="B341" s="191"/>
      <c r="C341" s="171" t="s">
        <v>401</v>
      </c>
      <c r="D341" s="171"/>
      <c r="E341" s="171"/>
      <c r="F341" s="171"/>
      <c r="G341" s="171"/>
      <c r="H341" s="173" t="n">
        <v>33123.68</v>
      </c>
      <c r="I341" s="174"/>
      <c r="J341" s="173" t="n">
        <v>237368.48</v>
      </c>
      <c r="K341" s="175" t="s">
        <v>395</v>
      </c>
    </row>
    <row r="342" customFormat="false" ht="15" hidden="false" customHeight="true" outlineLevel="0" collapsed="false">
      <c r="A342" s="190"/>
      <c r="B342" s="191"/>
      <c r="C342" s="171" t="s">
        <v>402</v>
      </c>
      <c r="D342" s="171"/>
      <c r="E342" s="171"/>
      <c r="F342" s="171"/>
      <c r="G342" s="171"/>
      <c r="H342" s="173" t="n">
        <v>7066.06</v>
      </c>
      <c r="I342" s="174"/>
      <c r="J342" s="173" t="n">
        <v>54263.89</v>
      </c>
      <c r="K342" s="175" t="s">
        <v>395</v>
      </c>
    </row>
    <row r="343" customFormat="false" ht="15" hidden="false" customHeight="true" outlineLevel="0" collapsed="false">
      <c r="A343" s="190"/>
      <c r="B343" s="191"/>
      <c r="C343" s="171" t="s">
        <v>403</v>
      </c>
      <c r="D343" s="171"/>
      <c r="E343" s="171"/>
      <c r="F343" s="171"/>
      <c r="G343" s="171"/>
      <c r="H343" s="173" t="n">
        <v>3908451.32</v>
      </c>
      <c r="I343" s="174"/>
      <c r="J343" s="173" t="n">
        <v>22317256.7</v>
      </c>
      <c r="K343" s="175" t="s">
        <v>395</v>
      </c>
    </row>
    <row r="344" customFormat="false" ht="23.55" hidden="false" customHeight="true" outlineLevel="0" collapsed="false">
      <c r="A344" s="190"/>
      <c r="B344" s="191"/>
      <c r="C344" s="178" t="s">
        <v>404</v>
      </c>
      <c r="D344" s="178"/>
      <c r="E344" s="178"/>
      <c r="F344" s="178"/>
      <c r="G344" s="178"/>
      <c r="H344" s="180" t="n">
        <v>11618.2</v>
      </c>
      <c r="I344" s="181"/>
      <c r="J344" s="180" t="n">
        <v>273027.98</v>
      </c>
      <c r="K344" s="192" t="s">
        <v>395</v>
      </c>
    </row>
    <row r="345" customFormat="false" ht="21.9" hidden="false" customHeight="true" outlineLevel="0" collapsed="false">
      <c r="A345" s="190"/>
      <c r="B345" s="191"/>
      <c r="C345" s="178" t="s">
        <v>405</v>
      </c>
      <c r="D345" s="178"/>
      <c r="E345" s="178"/>
      <c r="F345" s="178"/>
      <c r="G345" s="178"/>
      <c r="H345" s="180" t="n">
        <v>7289.04</v>
      </c>
      <c r="I345" s="181"/>
      <c r="J345" s="180" t="n">
        <v>171293.11</v>
      </c>
      <c r="K345" s="192" t="s">
        <v>395</v>
      </c>
    </row>
    <row r="346" customFormat="false" ht="15.6" hidden="false" customHeight="true" outlineLevel="0" collapsed="false">
      <c r="A346" s="190"/>
      <c r="B346" s="191"/>
      <c r="C346" s="178" t="s">
        <v>406</v>
      </c>
      <c r="D346" s="178"/>
      <c r="E346" s="178"/>
      <c r="F346" s="178"/>
      <c r="G346" s="178"/>
      <c r="H346" s="180"/>
      <c r="I346" s="181"/>
      <c r="J346" s="180"/>
      <c r="K346" s="192" t="s">
        <v>395</v>
      </c>
    </row>
    <row r="347" customFormat="false" ht="15" hidden="false" customHeight="true" outlineLevel="1" collapsed="false">
      <c r="A347" s="190"/>
      <c r="B347" s="191"/>
      <c r="C347" s="171" t="s">
        <v>407</v>
      </c>
      <c r="D347" s="171"/>
      <c r="E347" s="171"/>
      <c r="F347" s="171"/>
      <c r="G347" s="171"/>
      <c r="H347" s="173" t="n">
        <v>41219.17</v>
      </c>
      <c r="I347" s="174"/>
      <c r="J347" s="173" t="n">
        <v>414717.62</v>
      </c>
      <c r="K347" s="175" t="s">
        <v>395</v>
      </c>
    </row>
    <row r="348" customFormat="false" ht="15" hidden="false" customHeight="true" outlineLevel="1" collapsed="false">
      <c r="A348" s="190"/>
      <c r="B348" s="191"/>
      <c r="C348" s="171" t="s">
        <v>408</v>
      </c>
      <c r="D348" s="171"/>
      <c r="E348" s="171"/>
      <c r="F348" s="171"/>
      <c r="G348" s="171"/>
      <c r="H348" s="173" t="n">
        <v>9241.23</v>
      </c>
      <c r="I348" s="174"/>
      <c r="J348" s="173" t="n">
        <v>118276.35</v>
      </c>
      <c r="K348" s="175" t="s">
        <v>395</v>
      </c>
    </row>
    <row r="349" customFormat="false" ht="15" hidden="false" customHeight="true" outlineLevel="1" collapsed="false">
      <c r="A349" s="190"/>
      <c r="B349" s="191"/>
      <c r="C349" s="171" t="s">
        <v>409</v>
      </c>
      <c r="D349" s="171"/>
      <c r="E349" s="171"/>
      <c r="F349" s="171"/>
      <c r="G349" s="171"/>
      <c r="H349" s="173" t="n">
        <v>3908451.32</v>
      </c>
      <c r="I349" s="174"/>
      <c r="J349" s="173" t="n">
        <v>22317256.7</v>
      </c>
      <c r="K349" s="175" t="s">
        <v>395</v>
      </c>
    </row>
    <row r="350" customFormat="false" ht="15" hidden="false" customHeight="true" outlineLevel="1" collapsed="false">
      <c r="A350" s="190"/>
      <c r="B350" s="191"/>
      <c r="C350" s="171" t="s">
        <v>410</v>
      </c>
      <c r="D350" s="171"/>
      <c r="E350" s="171"/>
      <c r="F350" s="171"/>
      <c r="G350" s="171"/>
      <c r="H350" s="173" t="n">
        <v>23185.31</v>
      </c>
      <c r="I350" s="174"/>
      <c r="J350" s="173" t="n">
        <v>544854.93</v>
      </c>
      <c r="K350" s="175" t="s">
        <v>395</v>
      </c>
    </row>
    <row r="351" customFormat="false" ht="15" hidden="false" customHeight="true" outlineLevel="1" collapsed="false">
      <c r="A351" s="190"/>
      <c r="B351" s="191"/>
      <c r="C351" s="171" t="s">
        <v>411</v>
      </c>
      <c r="D351" s="171"/>
      <c r="E351" s="171"/>
      <c r="F351" s="171"/>
      <c r="G351" s="171"/>
      <c r="H351" s="173" t="n">
        <v>3982097.03</v>
      </c>
      <c r="I351" s="174"/>
      <c r="J351" s="173" t="n">
        <v>23395105.6</v>
      </c>
      <c r="K351" s="175" t="s">
        <v>395</v>
      </c>
    </row>
    <row r="352" customFormat="false" ht="15.6" hidden="false" customHeight="true" outlineLevel="1" collapsed="false">
      <c r="A352" s="190"/>
      <c r="B352" s="191"/>
      <c r="C352" s="193" t="s">
        <v>412</v>
      </c>
      <c r="D352" s="193"/>
      <c r="E352" s="193"/>
      <c r="F352" s="193"/>
      <c r="G352" s="193"/>
      <c r="H352" s="188" t="n">
        <v>3982097.03</v>
      </c>
      <c r="I352" s="194"/>
      <c r="J352" s="188" t="n">
        <v>23395105.6</v>
      </c>
      <c r="K352" s="195" t="s">
        <v>395</v>
      </c>
    </row>
    <row r="353" customFormat="false" ht="16.8" hidden="false" customHeight="true" outlineLevel="1" collapsed="false">
      <c r="A353" s="168" t="s">
        <v>413</v>
      </c>
      <c r="B353" s="168"/>
      <c r="C353" s="168"/>
      <c r="D353" s="168"/>
      <c r="E353" s="168"/>
      <c r="F353" s="168"/>
      <c r="G353" s="168"/>
      <c r="H353" s="168"/>
      <c r="I353" s="168"/>
      <c r="J353" s="168"/>
      <c r="K353" s="168"/>
    </row>
    <row r="354" customFormat="false" ht="15" hidden="false" customHeight="true" outlineLevel="0" collapsed="false">
      <c r="A354" s="183" t="s">
        <v>414</v>
      </c>
      <c r="B354" s="183"/>
      <c r="C354" s="183"/>
      <c r="D354" s="183"/>
      <c r="E354" s="183"/>
      <c r="F354" s="183"/>
      <c r="G354" s="183"/>
      <c r="H354" s="183"/>
      <c r="I354" s="183"/>
      <c r="J354" s="183"/>
      <c r="K354" s="183"/>
    </row>
    <row r="355" customFormat="false" ht="60" hidden="false" customHeight="false" outlineLevel="0" collapsed="false">
      <c r="A355" s="169" t="n">
        <v>44</v>
      </c>
      <c r="B355" s="170" t="s">
        <v>332</v>
      </c>
      <c r="C355" s="171" t="s">
        <v>333</v>
      </c>
      <c r="D355" s="172" t="s">
        <v>221</v>
      </c>
      <c r="E355" s="173" t="n">
        <v>1.2168</v>
      </c>
      <c r="F355" s="173" t="n">
        <v>1122.66</v>
      </c>
      <c r="G355" s="173"/>
      <c r="H355" s="173"/>
      <c r="I355" s="174" t="s">
        <v>206</v>
      </c>
      <c r="J355" s="173"/>
      <c r="K355" s="175"/>
    </row>
    <row r="356" customFormat="false" ht="15.6" hidden="false" customHeight="false" outlineLevel="1" collapsed="false">
      <c r="A356" s="169"/>
      <c r="B356" s="170"/>
      <c r="C356" s="171" t="s">
        <v>207</v>
      </c>
      <c r="D356" s="172"/>
      <c r="E356" s="173"/>
      <c r="F356" s="173" t="n">
        <v>1122.66</v>
      </c>
      <c r="G356" s="173"/>
      <c r="H356" s="173" t="n">
        <v>1570.96</v>
      </c>
      <c r="I356" s="174" t="n">
        <v>23.5</v>
      </c>
      <c r="J356" s="173" t="n">
        <v>36917.58</v>
      </c>
      <c r="K356" s="175"/>
    </row>
    <row r="357" customFormat="false" ht="15.6" hidden="false" customHeight="false" outlineLevel="1" collapsed="false">
      <c r="A357" s="169"/>
      <c r="B357" s="170"/>
      <c r="C357" s="171" t="s">
        <v>96</v>
      </c>
      <c r="D357" s="172"/>
      <c r="E357" s="173"/>
      <c r="F357" s="173"/>
      <c r="G357" s="173"/>
      <c r="H357" s="173"/>
      <c r="I357" s="174"/>
      <c r="J357" s="173"/>
      <c r="K357" s="175"/>
    </row>
    <row r="358" customFormat="false" ht="15.6" hidden="false" customHeight="false" outlineLevel="1" collapsed="false">
      <c r="A358" s="169"/>
      <c r="B358" s="170"/>
      <c r="C358" s="171" t="s">
        <v>208</v>
      </c>
      <c r="D358" s="172"/>
      <c r="E358" s="173"/>
      <c r="F358" s="173"/>
      <c r="G358" s="173"/>
      <c r="H358" s="173"/>
      <c r="I358" s="174" t="n">
        <v>23.5</v>
      </c>
      <c r="J358" s="173"/>
      <c r="K358" s="175"/>
    </row>
    <row r="359" customFormat="false" ht="15.6" hidden="false" customHeight="false" outlineLevel="1" collapsed="false">
      <c r="A359" s="169"/>
      <c r="B359" s="170"/>
      <c r="C359" s="171" t="s">
        <v>97</v>
      </c>
      <c r="D359" s="172"/>
      <c r="E359" s="173"/>
      <c r="F359" s="173"/>
      <c r="G359" s="173"/>
      <c r="H359" s="173"/>
      <c r="I359" s="174"/>
      <c r="J359" s="173"/>
      <c r="K359" s="175"/>
    </row>
    <row r="360" customFormat="false" ht="15.6" hidden="false" customHeight="false" outlineLevel="1" collapsed="false">
      <c r="A360" s="169"/>
      <c r="B360" s="170"/>
      <c r="C360" s="171" t="s">
        <v>212</v>
      </c>
      <c r="D360" s="172" t="s">
        <v>213</v>
      </c>
      <c r="E360" s="173" t="n">
        <v>80</v>
      </c>
      <c r="F360" s="173"/>
      <c r="G360" s="173"/>
      <c r="H360" s="173" t="n">
        <v>1256.77</v>
      </c>
      <c r="I360" s="174" t="n">
        <v>80</v>
      </c>
      <c r="J360" s="173" t="n">
        <v>29534.06</v>
      </c>
      <c r="K360" s="175"/>
    </row>
    <row r="361" customFormat="false" ht="15.6" hidden="false" customHeight="false" outlineLevel="1" collapsed="false">
      <c r="A361" s="169"/>
      <c r="B361" s="170"/>
      <c r="C361" s="171" t="s">
        <v>214</v>
      </c>
      <c r="D361" s="172" t="s">
        <v>213</v>
      </c>
      <c r="E361" s="173" t="n">
        <v>45</v>
      </c>
      <c r="F361" s="173"/>
      <c r="G361" s="173"/>
      <c r="H361" s="173" t="n">
        <v>706.93</v>
      </c>
      <c r="I361" s="174" t="n">
        <v>45</v>
      </c>
      <c r="J361" s="173" t="n">
        <v>16612.91</v>
      </c>
      <c r="K361" s="175"/>
    </row>
    <row r="362" customFormat="false" ht="15.6" hidden="false" customHeight="false" outlineLevel="1" collapsed="false">
      <c r="A362" s="169"/>
      <c r="B362" s="170"/>
      <c r="C362" s="171" t="s">
        <v>215</v>
      </c>
      <c r="D362" s="172" t="s">
        <v>216</v>
      </c>
      <c r="E362" s="173" t="n">
        <v>154</v>
      </c>
      <c r="F362" s="173"/>
      <c r="G362" s="173"/>
      <c r="H362" s="173"/>
      <c r="I362" s="174"/>
      <c r="J362" s="173"/>
      <c r="K362" s="175" t="n">
        <v>187.39</v>
      </c>
    </row>
    <row r="363" customFormat="false" ht="15.6" hidden="false" customHeight="false" outlineLevel="1" collapsed="false">
      <c r="A363" s="176"/>
      <c r="B363" s="177"/>
      <c r="C363" s="178" t="s">
        <v>218</v>
      </c>
      <c r="D363" s="179"/>
      <c r="E363" s="180"/>
      <c r="F363" s="180"/>
      <c r="G363" s="180"/>
      <c r="H363" s="180" t="n">
        <v>3534.66</v>
      </c>
      <c r="I363" s="181"/>
      <c r="J363" s="180" t="n">
        <v>83064.55</v>
      </c>
      <c r="K363" s="182" t="n">
        <v>68264.75</v>
      </c>
    </row>
    <row r="364" customFormat="false" ht="60" hidden="false" customHeight="false" outlineLevel="0" collapsed="false">
      <c r="A364" s="169" t="n">
        <v>46</v>
      </c>
      <c r="B364" s="170" t="s">
        <v>334</v>
      </c>
      <c r="C364" s="171" t="s">
        <v>335</v>
      </c>
      <c r="D364" s="172" t="s">
        <v>221</v>
      </c>
      <c r="E364" s="173" t="n">
        <v>1.0683</v>
      </c>
      <c r="F364" s="173" t="n">
        <v>620.39</v>
      </c>
      <c r="G364" s="173"/>
      <c r="H364" s="173"/>
      <c r="I364" s="174" t="s">
        <v>206</v>
      </c>
      <c r="J364" s="173"/>
      <c r="K364" s="175"/>
    </row>
    <row r="365" customFormat="false" ht="15.6" hidden="false" customHeight="false" outlineLevel="0" collapsed="false">
      <c r="A365" s="169"/>
      <c r="B365" s="170"/>
      <c r="C365" s="171" t="s">
        <v>207</v>
      </c>
      <c r="D365" s="172"/>
      <c r="E365" s="173"/>
      <c r="F365" s="173" t="n">
        <v>620.39</v>
      </c>
      <c r="G365" s="173"/>
      <c r="H365" s="173" t="n">
        <v>762.17</v>
      </c>
      <c r="I365" s="174" t="n">
        <v>23.5</v>
      </c>
      <c r="J365" s="173" t="n">
        <v>17911.16</v>
      </c>
      <c r="K365" s="175"/>
    </row>
    <row r="366" customFormat="false" ht="15.6" hidden="false" customHeight="false" outlineLevel="1" collapsed="false">
      <c r="A366" s="169"/>
      <c r="B366" s="170"/>
      <c r="C366" s="171" t="s">
        <v>96</v>
      </c>
      <c r="D366" s="172"/>
      <c r="E366" s="173"/>
      <c r="F366" s="173"/>
      <c r="G366" s="173"/>
      <c r="H366" s="173"/>
      <c r="I366" s="174"/>
      <c r="J366" s="173"/>
      <c r="K366" s="175"/>
    </row>
    <row r="367" customFormat="false" ht="15.6" hidden="false" customHeight="false" outlineLevel="1" collapsed="false">
      <c r="A367" s="169"/>
      <c r="B367" s="170"/>
      <c r="C367" s="171" t="s">
        <v>208</v>
      </c>
      <c r="D367" s="172"/>
      <c r="E367" s="173"/>
      <c r="F367" s="173"/>
      <c r="G367" s="173"/>
      <c r="H367" s="173"/>
      <c r="I367" s="174" t="n">
        <v>23.5</v>
      </c>
      <c r="J367" s="173"/>
      <c r="K367" s="175"/>
    </row>
    <row r="368" customFormat="false" ht="15.6" hidden="false" customHeight="false" outlineLevel="1" collapsed="false">
      <c r="A368" s="169"/>
      <c r="B368" s="170"/>
      <c r="C368" s="171" t="s">
        <v>97</v>
      </c>
      <c r="D368" s="172"/>
      <c r="E368" s="173"/>
      <c r="F368" s="173"/>
      <c r="G368" s="173"/>
      <c r="H368" s="173"/>
      <c r="I368" s="174"/>
      <c r="J368" s="173"/>
      <c r="K368" s="175"/>
    </row>
    <row r="369" customFormat="false" ht="15.6" hidden="false" customHeight="false" outlineLevel="1" collapsed="false">
      <c r="A369" s="169"/>
      <c r="B369" s="170"/>
      <c r="C369" s="171" t="s">
        <v>212</v>
      </c>
      <c r="D369" s="172" t="s">
        <v>213</v>
      </c>
      <c r="E369" s="173" t="n">
        <v>80</v>
      </c>
      <c r="F369" s="173"/>
      <c r="G369" s="173"/>
      <c r="H369" s="173" t="n">
        <v>609.74</v>
      </c>
      <c r="I369" s="174" t="n">
        <v>80</v>
      </c>
      <c r="J369" s="173" t="n">
        <v>14328.93</v>
      </c>
      <c r="K369" s="175"/>
    </row>
    <row r="370" customFormat="false" ht="15.6" hidden="false" customHeight="false" outlineLevel="1" collapsed="false">
      <c r="A370" s="169"/>
      <c r="B370" s="170"/>
      <c r="C370" s="171" t="s">
        <v>214</v>
      </c>
      <c r="D370" s="172" t="s">
        <v>213</v>
      </c>
      <c r="E370" s="173" t="n">
        <v>45</v>
      </c>
      <c r="F370" s="173"/>
      <c r="G370" s="173"/>
      <c r="H370" s="173" t="n">
        <v>342.98</v>
      </c>
      <c r="I370" s="174" t="n">
        <v>45</v>
      </c>
      <c r="J370" s="173" t="n">
        <v>8060.02</v>
      </c>
      <c r="K370" s="175"/>
    </row>
    <row r="371" customFormat="false" ht="15.6" hidden="false" customHeight="false" outlineLevel="1" collapsed="false">
      <c r="A371" s="169"/>
      <c r="B371" s="170"/>
      <c r="C371" s="171" t="s">
        <v>215</v>
      </c>
      <c r="D371" s="172" t="s">
        <v>216</v>
      </c>
      <c r="E371" s="173" t="n">
        <v>88.5</v>
      </c>
      <c r="F371" s="173"/>
      <c r="G371" s="173"/>
      <c r="H371" s="173"/>
      <c r="I371" s="174"/>
      <c r="J371" s="173"/>
      <c r="K371" s="175" t="n">
        <v>94.54</v>
      </c>
    </row>
    <row r="372" customFormat="false" ht="15.6" hidden="false" customHeight="false" outlineLevel="1" collapsed="false">
      <c r="A372" s="176"/>
      <c r="B372" s="177"/>
      <c r="C372" s="178" t="s">
        <v>218</v>
      </c>
      <c r="D372" s="179"/>
      <c r="E372" s="180"/>
      <c r="F372" s="180"/>
      <c r="G372" s="180"/>
      <c r="H372" s="180" t="n">
        <v>1714.89</v>
      </c>
      <c r="I372" s="181"/>
      <c r="J372" s="180" t="n">
        <v>40300.11</v>
      </c>
      <c r="K372" s="182" t="n">
        <v>37723.59</v>
      </c>
    </row>
    <row r="373" customFormat="false" ht="60" hidden="false" customHeight="false" outlineLevel="0" collapsed="false">
      <c r="A373" s="169" t="n">
        <v>47</v>
      </c>
      <c r="B373" s="170" t="s">
        <v>415</v>
      </c>
      <c r="C373" s="171" t="s">
        <v>416</v>
      </c>
      <c r="D373" s="172" t="s">
        <v>417</v>
      </c>
      <c r="E373" s="173" t="n">
        <v>0.1485</v>
      </c>
      <c r="F373" s="173" t="n">
        <v>375.46</v>
      </c>
      <c r="G373" s="173"/>
      <c r="H373" s="173"/>
      <c r="I373" s="174" t="s">
        <v>206</v>
      </c>
      <c r="J373" s="173"/>
      <c r="K373" s="175"/>
    </row>
    <row r="374" customFormat="false" ht="15.6" hidden="false" customHeight="false" outlineLevel="0" collapsed="false">
      <c r="A374" s="169"/>
      <c r="B374" s="170"/>
      <c r="C374" s="171" t="s">
        <v>207</v>
      </c>
      <c r="D374" s="172"/>
      <c r="E374" s="173"/>
      <c r="F374" s="173" t="n">
        <v>375.46</v>
      </c>
      <c r="G374" s="173"/>
      <c r="H374" s="173" t="n">
        <v>64.12</v>
      </c>
      <c r="I374" s="174" t="n">
        <v>23.5</v>
      </c>
      <c r="J374" s="173" t="n">
        <v>1506.8</v>
      </c>
      <c r="K374" s="175"/>
    </row>
    <row r="375" customFormat="false" ht="15.6" hidden="false" customHeight="false" outlineLevel="1" collapsed="false">
      <c r="A375" s="169"/>
      <c r="B375" s="170"/>
      <c r="C375" s="171" t="s">
        <v>96</v>
      </c>
      <c r="D375" s="172"/>
      <c r="E375" s="173"/>
      <c r="F375" s="173"/>
      <c r="G375" s="173"/>
      <c r="H375" s="173"/>
      <c r="I375" s="174"/>
      <c r="J375" s="173"/>
      <c r="K375" s="175"/>
    </row>
    <row r="376" customFormat="false" ht="15.6" hidden="false" customHeight="false" outlineLevel="1" collapsed="false">
      <c r="A376" s="169"/>
      <c r="B376" s="170"/>
      <c r="C376" s="171" t="s">
        <v>208</v>
      </c>
      <c r="D376" s="172"/>
      <c r="E376" s="173"/>
      <c r="F376" s="173"/>
      <c r="G376" s="173"/>
      <c r="H376" s="173"/>
      <c r="I376" s="174" t="n">
        <v>23.5</v>
      </c>
      <c r="J376" s="173"/>
      <c r="K376" s="175"/>
    </row>
    <row r="377" customFormat="false" ht="15.6" hidden="false" customHeight="false" outlineLevel="1" collapsed="false">
      <c r="A377" s="169"/>
      <c r="B377" s="170"/>
      <c r="C377" s="171" t="s">
        <v>97</v>
      </c>
      <c r="D377" s="172"/>
      <c r="E377" s="173"/>
      <c r="F377" s="173"/>
      <c r="G377" s="173"/>
      <c r="H377" s="173"/>
      <c r="I377" s="174"/>
      <c r="J377" s="173"/>
      <c r="K377" s="175"/>
    </row>
    <row r="378" customFormat="false" ht="15.6" hidden="false" customHeight="false" outlineLevel="1" collapsed="false">
      <c r="A378" s="169"/>
      <c r="B378" s="170"/>
      <c r="C378" s="171" t="s">
        <v>212</v>
      </c>
      <c r="D378" s="172" t="s">
        <v>213</v>
      </c>
      <c r="E378" s="173" t="n">
        <v>80</v>
      </c>
      <c r="F378" s="173"/>
      <c r="G378" s="173"/>
      <c r="H378" s="173" t="n">
        <v>51.3</v>
      </c>
      <c r="I378" s="174" t="n">
        <v>80</v>
      </c>
      <c r="J378" s="173" t="n">
        <v>1205.44</v>
      </c>
      <c r="K378" s="175"/>
    </row>
    <row r="379" customFormat="false" ht="15.6" hidden="false" customHeight="false" outlineLevel="1" collapsed="false">
      <c r="A379" s="169"/>
      <c r="B379" s="170"/>
      <c r="C379" s="171" t="s">
        <v>214</v>
      </c>
      <c r="D379" s="172" t="s">
        <v>213</v>
      </c>
      <c r="E379" s="173" t="n">
        <v>45</v>
      </c>
      <c r="F379" s="173"/>
      <c r="G379" s="173"/>
      <c r="H379" s="173" t="n">
        <v>28.85</v>
      </c>
      <c r="I379" s="174" t="n">
        <v>45</v>
      </c>
      <c r="J379" s="173" t="n">
        <v>678.06</v>
      </c>
      <c r="K379" s="175"/>
    </row>
    <row r="380" customFormat="false" ht="15.6" hidden="false" customHeight="false" outlineLevel="1" collapsed="false">
      <c r="A380" s="169"/>
      <c r="B380" s="170"/>
      <c r="C380" s="171" t="s">
        <v>215</v>
      </c>
      <c r="D380" s="172" t="s">
        <v>216</v>
      </c>
      <c r="E380" s="173" t="n">
        <v>53.56</v>
      </c>
      <c r="F380" s="173"/>
      <c r="G380" s="173"/>
      <c r="H380" s="173"/>
      <c r="I380" s="174"/>
      <c r="J380" s="173"/>
      <c r="K380" s="175" t="n">
        <v>7.95</v>
      </c>
    </row>
    <row r="381" customFormat="false" ht="15.6" hidden="false" customHeight="false" outlineLevel="1" collapsed="false">
      <c r="A381" s="176"/>
      <c r="B381" s="177"/>
      <c r="C381" s="178" t="s">
        <v>218</v>
      </c>
      <c r="D381" s="179"/>
      <c r="E381" s="180"/>
      <c r="F381" s="180"/>
      <c r="G381" s="180"/>
      <c r="H381" s="180" t="n">
        <v>144.27</v>
      </c>
      <c r="I381" s="181"/>
      <c r="J381" s="180" t="n">
        <v>3390.3</v>
      </c>
      <c r="K381" s="182" t="n">
        <v>22830.3</v>
      </c>
    </row>
    <row r="382" customFormat="false" ht="60" hidden="false" customHeight="false" outlineLevel="0" collapsed="false">
      <c r="A382" s="169" t="n">
        <v>48</v>
      </c>
      <c r="B382" s="170" t="s">
        <v>418</v>
      </c>
      <c r="C382" s="171" t="s">
        <v>419</v>
      </c>
      <c r="D382" s="172" t="s">
        <v>420</v>
      </c>
      <c r="E382" s="173" t="n">
        <v>19.42</v>
      </c>
      <c r="F382" s="173" t="n">
        <v>6.71</v>
      </c>
      <c r="G382" s="173"/>
      <c r="H382" s="173"/>
      <c r="I382" s="174" t="s">
        <v>206</v>
      </c>
      <c r="J382" s="173"/>
      <c r="K382" s="175"/>
    </row>
    <row r="383" customFormat="false" ht="15.6" hidden="false" customHeight="false" outlineLevel="0" collapsed="false">
      <c r="A383" s="169"/>
      <c r="B383" s="170"/>
      <c r="C383" s="171" t="s">
        <v>207</v>
      </c>
      <c r="D383" s="172"/>
      <c r="E383" s="173"/>
      <c r="F383" s="173"/>
      <c r="G383" s="173"/>
      <c r="H383" s="173"/>
      <c r="I383" s="174"/>
      <c r="J383" s="173"/>
      <c r="K383" s="175"/>
    </row>
    <row r="384" customFormat="false" ht="15.6" hidden="false" customHeight="false" outlineLevel="1" collapsed="false">
      <c r="A384" s="169"/>
      <c r="B384" s="170"/>
      <c r="C384" s="171" t="s">
        <v>96</v>
      </c>
      <c r="D384" s="172"/>
      <c r="E384" s="173"/>
      <c r="F384" s="173" t="n">
        <v>6.71</v>
      </c>
      <c r="G384" s="173"/>
      <c r="H384" s="173" t="n">
        <v>130.31</v>
      </c>
      <c r="I384" s="174" t="n">
        <v>13.19</v>
      </c>
      <c r="J384" s="173" t="n">
        <v>1718.77</v>
      </c>
      <c r="K384" s="175"/>
    </row>
    <row r="385" customFormat="false" ht="15.6" hidden="false" customHeight="false" outlineLevel="1" collapsed="false">
      <c r="A385" s="169"/>
      <c r="B385" s="170"/>
      <c r="C385" s="171" t="s">
        <v>208</v>
      </c>
      <c r="D385" s="172"/>
      <c r="E385" s="173"/>
      <c r="F385" s="173"/>
      <c r="G385" s="173"/>
      <c r="H385" s="173"/>
      <c r="I385" s="174"/>
      <c r="J385" s="173"/>
      <c r="K385" s="175"/>
    </row>
    <row r="386" customFormat="false" ht="15.6" hidden="false" customHeight="false" outlineLevel="1" collapsed="false">
      <c r="A386" s="169"/>
      <c r="B386" s="170"/>
      <c r="C386" s="171" t="s">
        <v>97</v>
      </c>
      <c r="D386" s="172"/>
      <c r="E386" s="173"/>
      <c r="F386" s="173"/>
      <c r="G386" s="173"/>
      <c r="H386" s="173"/>
      <c r="I386" s="174"/>
      <c r="J386" s="173"/>
      <c r="K386" s="175"/>
    </row>
    <row r="387" customFormat="false" ht="15.6" hidden="false" customHeight="false" outlineLevel="1" collapsed="false">
      <c r="A387" s="169"/>
      <c r="B387" s="170"/>
      <c r="C387" s="171" t="s">
        <v>212</v>
      </c>
      <c r="D387" s="172" t="s">
        <v>213</v>
      </c>
      <c r="E387" s="173" t="n">
        <v>0</v>
      </c>
      <c r="F387" s="173"/>
      <c r="G387" s="173"/>
      <c r="H387" s="173"/>
      <c r="I387" s="174" t="n">
        <v>0</v>
      </c>
      <c r="J387" s="173"/>
      <c r="K387" s="175"/>
    </row>
    <row r="388" customFormat="false" ht="15.6" hidden="false" customHeight="false" outlineLevel="1" collapsed="false">
      <c r="A388" s="169"/>
      <c r="B388" s="170"/>
      <c r="C388" s="171" t="s">
        <v>214</v>
      </c>
      <c r="D388" s="172" t="s">
        <v>213</v>
      </c>
      <c r="E388" s="173" t="n">
        <v>0</v>
      </c>
      <c r="F388" s="173"/>
      <c r="G388" s="173"/>
      <c r="H388" s="173"/>
      <c r="I388" s="174" t="n">
        <v>0</v>
      </c>
      <c r="J388" s="173"/>
      <c r="K388" s="175"/>
    </row>
    <row r="389" customFormat="false" ht="15.6" hidden="false" customHeight="false" outlineLevel="1" collapsed="false">
      <c r="A389" s="176"/>
      <c r="B389" s="177"/>
      <c r="C389" s="178" t="s">
        <v>218</v>
      </c>
      <c r="D389" s="179"/>
      <c r="E389" s="180"/>
      <c r="F389" s="180"/>
      <c r="G389" s="180"/>
      <c r="H389" s="180" t="n">
        <v>130.31</v>
      </c>
      <c r="I389" s="181"/>
      <c r="J389" s="180" t="n">
        <v>1718.77</v>
      </c>
      <c r="K389" s="182" t="n">
        <v>88.51</v>
      </c>
    </row>
    <row r="390" customFormat="false" ht="75" hidden="false" customHeight="false" outlineLevel="0" collapsed="false">
      <c r="A390" s="169" t="n">
        <v>49</v>
      </c>
      <c r="B390" s="170" t="s">
        <v>421</v>
      </c>
      <c r="C390" s="171" t="s">
        <v>422</v>
      </c>
      <c r="D390" s="172" t="s">
        <v>423</v>
      </c>
      <c r="E390" s="173" t="n">
        <v>0.99</v>
      </c>
      <c r="F390" s="173" t="n">
        <v>961.51</v>
      </c>
      <c r="G390" s="173"/>
      <c r="H390" s="173"/>
      <c r="I390" s="174" t="s">
        <v>206</v>
      </c>
      <c r="J390" s="173"/>
      <c r="K390" s="175"/>
    </row>
    <row r="391" customFormat="false" ht="15.6" hidden="false" customHeight="false" outlineLevel="0" collapsed="false">
      <c r="A391" s="169"/>
      <c r="B391" s="170"/>
      <c r="C391" s="171" t="s">
        <v>207</v>
      </c>
      <c r="D391" s="172"/>
      <c r="E391" s="173"/>
      <c r="F391" s="173" t="n">
        <v>27.82</v>
      </c>
      <c r="G391" s="173"/>
      <c r="H391" s="173" t="n">
        <v>31.67</v>
      </c>
      <c r="I391" s="174" t="n">
        <v>23.5</v>
      </c>
      <c r="J391" s="173" t="n">
        <v>744.31</v>
      </c>
      <c r="K391" s="175"/>
    </row>
    <row r="392" customFormat="false" ht="15.6" hidden="false" customHeight="false" outlineLevel="1" collapsed="false">
      <c r="A392" s="169"/>
      <c r="B392" s="170"/>
      <c r="C392" s="171" t="s">
        <v>96</v>
      </c>
      <c r="D392" s="172"/>
      <c r="E392" s="173"/>
      <c r="F392" s="173" t="n">
        <v>929.53</v>
      </c>
      <c r="G392" s="173"/>
      <c r="H392" s="173" t="n">
        <v>1058.26</v>
      </c>
      <c r="I392" s="174" t="n">
        <v>5.93</v>
      </c>
      <c r="J392" s="173" t="n">
        <v>6275.54</v>
      </c>
      <c r="K392" s="175"/>
    </row>
    <row r="393" customFormat="false" ht="15.6" hidden="false" customHeight="false" outlineLevel="1" collapsed="false">
      <c r="A393" s="169"/>
      <c r="B393" s="170"/>
      <c r="C393" s="171" t="s">
        <v>208</v>
      </c>
      <c r="D393" s="172"/>
      <c r="E393" s="173"/>
      <c r="F393" s="173" t="s">
        <v>424</v>
      </c>
      <c r="G393" s="173"/>
      <c r="H393" s="173" t="s">
        <v>425</v>
      </c>
      <c r="I393" s="174" t="n">
        <v>23.5</v>
      </c>
      <c r="J393" s="173" t="s">
        <v>426</v>
      </c>
      <c r="K393" s="175"/>
    </row>
    <row r="394" customFormat="false" ht="15.6" hidden="false" customHeight="false" outlineLevel="1" collapsed="false">
      <c r="A394" s="169"/>
      <c r="B394" s="170"/>
      <c r="C394" s="171" t="s">
        <v>97</v>
      </c>
      <c r="D394" s="172"/>
      <c r="E394" s="173"/>
      <c r="F394" s="173" t="n">
        <v>4.16</v>
      </c>
      <c r="G394" s="173"/>
      <c r="H394" s="173" t="n">
        <v>4.12</v>
      </c>
      <c r="I394" s="174" t="n">
        <v>17.81</v>
      </c>
      <c r="J394" s="173" t="n">
        <v>73.35</v>
      </c>
      <c r="K394" s="175"/>
    </row>
    <row r="395" customFormat="false" ht="15.6" hidden="false" customHeight="false" outlineLevel="1" collapsed="false">
      <c r="A395" s="169"/>
      <c r="B395" s="170"/>
      <c r="C395" s="171" t="s">
        <v>212</v>
      </c>
      <c r="D395" s="172" t="s">
        <v>213</v>
      </c>
      <c r="E395" s="173" t="n">
        <v>142</v>
      </c>
      <c r="F395" s="173"/>
      <c r="G395" s="173"/>
      <c r="H395" s="173" t="n">
        <v>116.48</v>
      </c>
      <c r="I395" s="174" t="n">
        <v>142</v>
      </c>
      <c r="J395" s="173" t="n">
        <v>2737.29</v>
      </c>
      <c r="K395" s="175"/>
    </row>
    <row r="396" customFormat="false" ht="15.6" hidden="false" customHeight="false" outlineLevel="1" collapsed="false">
      <c r="A396" s="169"/>
      <c r="B396" s="170"/>
      <c r="C396" s="171" t="s">
        <v>214</v>
      </c>
      <c r="D396" s="172" t="s">
        <v>213</v>
      </c>
      <c r="E396" s="173" t="n">
        <v>95</v>
      </c>
      <c r="F396" s="173"/>
      <c r="G396" s="173"/>
      <c r="H396" s="173" t="n">
        <v>77.93</v>
      </c>
      <c r="I396" s="174" t="n">
        <v>95</v>
      </c>
      <c r="J396" s="173" t="n">
        <v>1831.29</v>
      </c>
      <c r="K396" s="175"/>
    </row>
    <row r="397" customFormat="false" ht="15.6" hidden="false" customHeight="false" outlineLevel="1" collapsed="false">
      <c r="A397" s="169"/>
      <c r="B397" s="170"/>
      <c r="C397" s="171" t="s">
        <v>215</v>
      </c>
      <c r="D397" s="172" t="s">
        <v>216</v>
      </c>
      <c r="E397" s="173" t="n">
        <v>3.49</v>
      </c>
      <c r="F397" s="173"/>
      <c r="G397" s="173"/>
      <c r="H397" s="173"/>
      <c r="I397" s="174"/>
      <c r="J397" s="173"/>
      <c r="K397" s="175" t="n">
        <v>3.46</v>
      </c>
    </row>
    <row r="398" customFormat="false" ht="15.6" hidden="false" customHeight="false" outlineLevel="1" collapsed="false">
      <c r="A398" s="169"/>
      <c r="B398" s="170"/>
      <c r="C398" s="171" t="s">
        <v>217</v>
      </c>
      <c r="D398" s="172" t="s">
        <v>216</v>
      </c>
      <c r="E398" s="173" t="n">
        <v>3.64</v>
      </c>
      <c r="F398" s="173"/>
      <c r="G398" s="173"/>
      <c r="H398" s="173"/>
      <c r="I398" s="174"/>
      <c r="J398" s="173"/>
      <c r="K398" s="175" t="n">
        <v>3.6</v>
      </c>
    </row>
    <row r="399" customFormat="false" ht="15.6" hidden="false" customHeight="false" outlineLevel="0" collapsed="false">
      <c r="A399" s="176"/>
      <c r="B399" s="177"/>
      <c r="C399" s="178" t="s">
        <v>218</v>
      </c>
      <c r="D399" s="179"/>
      <c r="E399" s="180"/>
      <c r="F399" s="180"/>
      <c r="G399" s="180"/>
      <c r="H399" s="180" t="n">
        <v>1288.46</v>
      </c>
      <c r="I399" s="181"/>
      <c r="J399" s="180" t="n">
        <v>11661.78</v>
      </c>
      <c r="K399" s="182" t="n">
        <v>11779.58</v>
      </c>
    </row>
    <row r="400" customFormat="false" ht="60" hidden="false" customHeight="false" outlineLevel="0" collapsed="false">
      <c r="A400" s="169" t="n">
        <v>50</v>
      </c>
      <c r="B400" s="170" t="s">
        <v>427</v>
      </c>
      <c r="C400" s="171" t="s">
        <v>428</v>
      </c>
      <c r="D400" s="172" t="s">
        <v>429</v>
      </c>
      <c r="E400" s="173" t="n">
        <v>0.198</v>
      </c>
      <c r="F400" s="173" t="n">
        <v>476.68</v>
      </c>
      <c r="G400" s="173"/>
      <c r="H400" s="173"/>
      <c r="I400" s="174" t="s">
        <v>206</v>
      </c>
      <c r="J400" s="173"/>
      <c r="K400" s="175"/>
    </row>
    <row r="401" customFormat="false" ht="15.6" hidden="false" customHeight="false" outlineLevel="1" collapsed="false">
      <c r="A401" s="169"/>
      <c r="B401" s="170"/>
      <c r="C401" s="171" t="s">
        <v>207</v>
      </c>
      <c r="D401" s="172"/>
      <c r="E401" s="173"/>
      <c r="F401" s="173" t="n">
        <v>96.37</v>
      </c>
      <c r="G401" s="173"/>
      <c r="H401" s="173" t="n">
        <v>21.94</v>
      </c>
      <c r="I401" s="174" t="n">
        <v>23.5</v>
      </c>
      <c r="J401" s="173" t="n">
        <v>515.67</v>
      </c>
      <c r="K401" s="175"/>
    </row>
    <row r="402" customFormat="false" ht="15.6" hidden="false" customHeight="false" outlineLevel="1" collapsed="false">
      <c r="A402" s="169"/>
      <c r="B402" s="170"/>
      <c r="C402" s="171" t="s">
        <v>96</v>
      </c>
      <c r="D402" s="172"/>
      <c r="E402" s="173"/>
      <c r="F402" s="173" t="n">
        <v>380.31</v>
      </c>
      <c r="G402" s="173"/>
      <c r="H402" s="173" t="n">
        <v>86.6</v>
      </c>
      <c r="I402" s="174" t="n">
        <v>10.47</v>
      </c>
      <c r="J402" s="173" t="n">
        <v>906.67</v>
      </c>
      <c r="K402" s="175"/>
    </row>
    <row r="403" customFormat="false" ht="15.6" hidden="false" customHeight="false" outlineLevel="1" collapsed="false">
      <c r="A403" s="169"/>
      <c r="B403" s="170"/>
      <c r="C403" s="171" t="s">
        <v>208</v>
      </c>
      <c r="D403" s="172"/>
      <c r="E403" s="173"/>
      <c r="F403" s="173" t="s">
        <v>430</v>
      </c>
      <c r="G403" s="173"/>
      <c r="H403" s="173" t="s">
        <v>431</v>
      </c>
      <c r="I403" s="174" t="n">
        <v>23.5</v>
      </c>
      <c r="J403" s="173" t="s">
        <v>432</v>
      </c>
      <c r="K403" s="175"/>
    </row>
    <row r="404" customFormat="false" ht="15.6" hidden="false" customHeight="false" outlineLevel="1" collapsed="false">
      <c r="A404" s="169"/>
      <c r="B404" s="170"/>
      <c r="C404" s="171" t="s">
        <v>97</v>
      </c>
      <c r="D404" s="172"/>
      <c r="E404" s="173"/>
      <c r="F404" s="173"/>
      <c r="G404" s="173"/>
      <c r="H404" s="173"/>
      <c r="I404" s="174"/>
      <c r="J404" s="173"/>
      <c r="K404" s="175"/>
    </row>
    <row r="405" customFormat="false" ht="15.6" hidden="false" customHeight="false" outlineLevel="1" collapsed="false">
      <c r="A405" s="169"/>
      <c r="B405" s="170"/>
      <c r="C405" s="171" t="s">
        <v>212</v>
      </c>
      <c r="D405" s="172" t="s">
        <v>213</v>
      </c>
      <c r="E405" s="173" t="n">
        <v>142</v>
      </c>
      <c r="F405" s="173"/>
      <c r="G405" s="173"/>
      <c r="H405" s="173" t="n">
        <v>46.36</v>
      </c>
      <c r="I405" s="174" t="n">
        <v>142</v>
      </c>
      <c r="J405" s="173" t="n">
        <v>1089.37</v>
      </c>
      <c r="K405" s="175"/>
    </row>
    <row r="406" customFormat="false" ht="15.6" hidden="false" customHeight="false" outlineLevel="1" collapsed="false">
      <c r="A406" s="169"/>
      <c r="B406" s="170"/>
      <c r="C406" s="171" t="s">
        <v>214</v>
      </c>
      <c r="D406" s="172" t="s">
        <v>213</v>
      </c>
      <c r="E406" s="173" t="n">
        <v>95</v>
      </c>
      <c r="F406" s="173"/>
      <c r="G406" s="173"/>
      <c r="H406" s="173" t="n">
        <v>31.02</v>
      </c>
      <c r="I406" s="174" t="n">
        <v>95</v>
      </c>
      <c r="J406" s="173" t="n">
        <v>728.8</v>
      </c>
      <c r="K406" s="175"/>
    </row>
    <row r="407" customFormat="false" ht="15.6" hidden="false" customHeight="false" outlineLevel="1" collapsed="false">
      <c r="A407" s="169"/>
      <c r="B407" s="170"/>
      <c r="C407" s="171" t="s">
        <v>215</v>
      </c>
      <c r="D407" s="172" t="s">
        <v>216</v>
      </c>
      <c r="E407" s="173" t="n">
        <v>13.22</v>
      </c>
      <c r="F407" s="173"/>
      <c r="G407" s="173"/>
      <c r="H407" s="173"/>
      <c r="I407" s="174"/>
      <c r="J407" s="173"/>
      <c r="K407" s="175" t="n">
        <v>2.62</v>
      </c>
    </row>
    <row r="408" customFormat="false" ht="15.6" hidden="false" customHeight="false" outlineLevel="1" collapsed="false">
      <c r="A408" s="169"/>
      <c r="B408" s="170"/>
      <c r="C408" s="171" t="s">
        <v>217</v>
      </c>
      <c r="D408" s="172" t="s">
        <v>216</v>
      </c>
      <c r="E408" s="173" t="n">
        <v>3.79</v>
      </c>
      <c r="F408" s="173"/>
      <c r="G408" s="173"/>
      <c r="H408" s="173"/>
      <c r="I408" s="174"/>
      <c r="J408" s="173"/>
      <c r="K408" s="175" t="n">
        <v>0.75</v>
      </c>
    </row>
    <row r="409" customFormat="false" ht="15.6" hidden="false" customHeight="false" outlineLevel="0" collapsed="false">
      <c r="A409" s="176"/>
      <c r="B409" s="177"/>
      <c r="C409" s="178" t="s">
        <v>218</v>
      </c>
      <c r="D409" s="179"/>
      <c r="E409" s="180"/>
      <c r="F409" s="180"/>
      <c r="G409" s="180"/>
      <c r="H409" s="180" t="n">
        <v>185.92</v>
      </c>
      <c r="I409" s="181"/>
      <c r="J409" s="180" t="n">
        <v>3240.51</v>
      </c>
      <c r="K409" s="182" t="n">
        <v>16366.21</v>
      </c>
    </row>
    <row r="410" customFormat="false" ht="21.9" hidden="false" customHeight="true" outlineLevel="0" collapsed="false">
      <c r="A410" s="169" t="n">
        <v>51</v>
      </c>
      <c r="B410" s="170" t="s">
        <v>415</v>
      </c>
      <c r="C410" s="171" t="s">
        <v>416</v>
      </c>
      <c r="D410" s="172" t="s">
        <v>417</v>
      </c>
      <c r="E410" s="173" t="n">
        <v>0.1485</v>
      </c>
      <c r="F410" s="173" t="n">
        <v>375.46</v>
      </c>
      <c r="G410" s="173"/>
      <c r="H410" s="173"/>
      <c r="I410" s="174" t="s">
        <v>206</v>
      </c>
      <c r="J410" s="173"/>
      <c r="K410" s="175"/>
    </row>
    <row r="411" customFormat="false" ht="15.6" hidden="false" customHeight="false" outlineLevel="0" collapsed="false">
      <c r="A411" s="169"/>
      <c r="B411" s="170"/>
      <c r="C411" s="171" t="s">
        <v>207</v>
      </c>
      <c r="D411" s="172"/>
      <c r="E411" s="173"/>
      <c r="F411" s="173" t="n">
        <v>375.46</v>
      </c>
      <c r="G411" s="173"/>
      <c r="H411" s="173" t="n">
        <v>64.12</v>
      </c>
      <c r="I411" s="174" t="n">
        <v>23.5</v>
      </c>
      <c r="J411" s="173" t="n">
        <v>1506.8</v>
      </c>
      <c r="K411" s="175"/>
    </row>
    <row r="412" customFormat="false" ht="15.6" hidden="false" customHeight="false" outlineLevel="1" collapsed="false">
      <c r="A412" s="169"/>
      <c r="B412" s="170"/>
      <c r="C412" s="171" t="s">
        <v>96</v>
      </c>
      <c r="D412" s="172"/>
      <c r="E412" s="173"/>
      <c r="F412" s="173"/>
      <c r="G412" s="173"/>
      <c r="H412" s="173"/>
      <c r="I412" s="174"/>
      <c r="J412" s="173"/>
      <c r="K412" s="175"/>
    </row>
    <row r="413" customFormat="false" ht="15.6" hidden="false" customHeight="false" outlineLevel="1" collapsed="false">
      <c r="A413" s="169"/>
      <c r="B413" s="170"/>
      <c r="C413" s="171" t="s">
        <v>208</v>
      </c>
      <c r="D413" s="172"/>
      <c r="E413" s="173"/>
      <c r="F413" s="173"/>
      <c r="G413" s="173"/>
      <c r="H413" s="173"/>
      <c r="I413" s="174" t="n">
        <v>23.5</v>
      </c>
      <c r="J413" s="173"/>
      <c r="K413" s="175"/>
    </row>
    <row r="414" customFormat="false" ht="15.6" hidden="false" customHeight="false" outlineLevel="1" collapsed="false">
      <c r="A414" s="169"/>
      <c r="B414" s="170"/>
      <c r="C414" s="171" t="s">
        <v>97</v>
      </c>
      <c r="D414" s="172"/>
      <c r="E414" s="173"/>
      <c r="F414" s="173"/>
      <c r="G414" s="173"/>
      <c r="H414" s="173"/>
      <c r="I414" s="174"/>
      <c r="J414" s="173"/>
      <c r="K414" s="175"/>
    </row>
    <row r="415" customFormat="false" ht="15.6" hidden="false" customHeight="false" outlineLevel="1" collapsed="false">
      <c r="A415" s="169"/>
      <c r="B415" s="170"/>
      <c r="C415" s="171" t="s">
        <v>212</v>
      </c>
      <c r="D415" s="172" t="s">
        <v>213</v>
      </c>
      <c r="E415" s="173" t="n">
        <v>80</v>
      </c>
      <c r="F415" s="173"/>
      <c r="G415" s="173"/>
      <c r="H415" s="173" t="n">
        <v>51.3</v>
      </c>
      <c r="I415" s="174" t="n">
        <v>80</v>
      </c>
      <c r="J415" s="173" t="n">
        <v>1205.44</v>
      </c>
      <c r="K415" s="175"/>
    </row>
    <row r="416" customFormat="false" ht="15.6" hidden="false" customHeight="false" outlineLevel="1" collapsed="false">
      <c r="A416" s="169"/>
      <c r="B416" s="170"/>
      <c r="C416" s="171" t="s">
        <v>214</v>
      </c>
      <c r="D416" s="172" t="s">
        <v>213</v>
      </c>
      <c r="E416" s="173" t="n">
        <v>45</v>
      </c>
      <c r="F416" s="173"/>
      <c r="G416" s="173"/>
      <c r="H416" s="173" t="n">
        <v>28.85</v>
      </c>
      <c r="I416" s="174" t="n">
        <v>45</v>
      </c>
      <c r="J416" s="173" t="n">
        <v>678.06</v>
      </c>
      <c r="K416" s="175"/>
    </row>
    <row r="417" customFormat="false" ht="15.6" hidden="false" customHeight="false" outlineLevel="1" collapsed="false">
      <c r="A417" s="169"/>
      <c r="B417" s="170"/>
      <c r="C417" s="171" t="s">
        <v>215</v>
      </c>
      <c r="D417" s="172" t="s">
        <v>216</v>
      </c>
      <c r="E417" s="173" t="n">
        <v>53.56</v>
      </c>
      <c r="F417" s="173"/>
      <c r="G417" s="173"/>
      <c r="H417" s="173"/>
      <c r="I417" s="174"/>
      <c r="J417" s="173"/>
      <c r="K417" s="175" t="n">
        <v>7.95</v>
      </c>
    </row>
    <row r="418" customFormat="false" ht="15.6" hidden="false" customHeight="false" outlineLevel="1" collapsed="false">
      <c r="A418" s="176"/>
      <c r="B418" s="177"/>
      <c r="C418" s="178" t="s">
        <v>218</v>
      </c>
      <c r="D418" s="179"/>
      <c r="E418" s="180"/>
      <c r="F418" s="180"/>
      <c r="G418" s="180"/>
      <c r="H418" s="180" t="n">
        <v>144.27</v>
      </c>
      <c r="I418" s="181"/>
      <c r="J418" s="180" t="n">
        <v>3390.3</v>
      </c>
      <c r="K418" s="182" t="n">
        <v>22830.3</v>
      </c>
    </row>
    <row r="419" customFormat="false" ht="60" hidden="false" customHeight="false" outlineLevel="1" collapsed="false">
      <c r="A419" s="169" t="n">
        <v>52</v>
      </c>
      <c r="B419" s="170" t="s">
        <v>418</v>
      </c>
      <c r="C419" s="171" t="s">
        <v>419</v>
      </c>
      <c r="D419" s="172" t="s">
        <v>420</v>
      </c>
      <c r="E419" s="173" t="n">
        <v>27.72</v>
      </c>
      <c r="F419" s="173" t="n">
        <v>6.71</v>
      </c>
      <c r="G419" s="173"/>
      <c r="H419" s="173"/>
      <c r="I419" s="174" t="s">
        <v>206</v>
      </c>
      <c r="J419" s="173"/>
      <c r="K419" s="175"/>
    </row>
    <row r="420" customFormat="false" ht="15.6" hidden="false" customHeight="false" outlineLevel="0" collapsed="false">
      <c r="A420" s="169"/>
      <c r="B420" s="170"/>
      <c r="C420" s="171" t="s">
        <v>207</v>
      </c>
      <c r="D420" s="172"/>
      <c r="E420" s="173"/>
      <c r="F420" s="173"/>
      <c r="G420" s="173"/>
      <c r="H420" s="173"/>
      <c r="I420" s="174"/>
      <c r="J420" s="173"/>
      <c r="K420" s="175"/>
    </row>
    <row r="421" customFormat="false" ht="15.6" hidden="false" customHeight="false" outlineLevel="0" collapsed="false">
      <c r="A421" s="169"/>
      <c r="B421" s="170"/>
      <c r="C421" s="171" t="s">
        <v>96</v>
      </c>
      <c r="D421" s="172"/>
      <c r="E421" s="173"/>
      <c r="F421" s="173" t="n">
        <v>6.71</v>
      </c>
      <c r="G421" s="173"/>
      <c r="H421" s="173" t="n">
        <v>186</v>
      </c>
      <c r="I421" s="174" t="n">
        <v>13.19</v>
      </c>
      <c r="J421" s="173" t="n">
        <v>2453.36</v>
      </c>
      <c r="K421" s="175"/>
    </row>
    <row r="422" customFormat="false" ht="15.6" hidden="false" customHeight="false" outlineLevel="1" collapsed="false">
      <c r="A422" s="169"/>
      <c r="B422" s="170"/>
      <c r="C422" s="171" t="s">
        <v>208</v>
      </c>
      <c r="D422" s="172"/>
      <c r="E422" s="173"/>
      <c r="F422" s="173"/>
      <c r="G422" s="173"/>
      <c r="H422" s="173"/>
      <c r="I422" s="174"/>
      <c r="J422" s="173"/>
      <c r="K422" s="175"/>
    </row>
    <row r="423" customFormat="false" ht="15.6" hidden="false" customHeight="false" outlineLevel="1" collapsed="false">
      <c r="A423" s="169"/>
      <c r="B423" s="170"/>
      <c r="C423" s="171" t="s">
        <v>97</v>
      </c>
      <c r="D423" s="172"/>
      <c r="E423" s="173"/>
      <c r="F423" s="173"/>
      <c r="G423" s="173"/>
      <c r="H423" s="173"/>
      <c r="I423" s="174"/>
      <c r="J423" s="173"/>
      <c r="K423" s="175"/>
    </row>
    <row r="424" customFormat="false" ht="15.6" hidden="false" customHeight="false" outlineLevel="1" collapsed="false">
      <c r="A424" s="169"/>
      <c r="B424" s="170"/>
      <c r="C424" s="171" t="s">
        <v>212</v>
      </c>
      <c r="D424" s="172" t="s">
        <v>213</v>
      </c>
      <c r="E424" s="173" t="n">
        <v>0</v>
      </c>
      <c r="F424" s="173"/>
      <c r="G424" s="173"/>
      <c r="H424" s="173"/>
      <c r="I424" s="174" t="n">
        <v>0</v>
      </c>
      <c r="J424" s="173"/>
      <c r="K424" s="175"/>
    </row>
    <row r="425" customFormat="false" ht="15.6" hidden="false" customHeight="false" outlineLevel="1" collapsed="false">
      <c r="A425" s="169"/>
      <c r="B425" s="170"/>
      <c r="C425" s="171" t="s">
        <v>214</v>
      </c>
      <c r="D425" s="172" t="s">
        <v>213</v>
      </c>
      <c r="E425" s="173" t="n">
        <v>0</v>
      </c>
      <c r="F425" s="173"/>
      <c r="G425" s="173"/>
      <c r="H425" s="173"/>
      <c r="I425" s="174" t="n">
        <v>0</v>
      </c>
      <c r="J425" s="173"/>
      <c r="K425" s="175"/>
    </row>
    <row r="426" customFormat="false" ht="15.6" hidden="false" customHeight="false" outlineLevel="1" collapsed="false">
      <c r="A426" s="176"/>
      <c r="B426" s="177"/>
      <c r="C426" s="178" t="s">
        <v>218</v>
      </c>
      <c r="D426" s="179"/>
      <c r="E426" s="180"/>
      <c r="F426" s="180"/>
      <c r="G426" s="180"/>
      <c r="H426" s="180" t="n">
        <v>186</v>
      </c>
      <c r="I426" s="181"/>
      <c r="J426" s="180" t="n">
        <v>2453.36</v>
      </c>
      <c r="K426" s="182" t="n">
        <v>88.51</v>
      </c>
    </row>
    <row r="427" customFormat="false" ht="109.2" hidden="false" customHeight="false" outlineLevel="1" collapsed="false">
      <c r="A427" s="169" t="n">
        <v>53</v>
      </c>
      <c r="B427" s="170" t="s">
        <v>289</v>
      </c>
      <c r="C427" s="171" t="s">
        <v>433</v>
      </c>
      <c r="D427" s="172" t="s">
        <v>291</v>
      </c>
      <c r="E427" s="173" t="n">
        <v>0.198</v>
      </c>
      <c r="F427" s="173" t="n">
        <v>3506.85</v>
      </c>
      <c r="G427" s="173"/>
      <c r="H427" s="173"/>
      <c r="I427" s="174" t="s">
        <v>206</v>
      </c>
      <c r="J427" s="173"/>
      <c r="K427" s="175"/>
    </row>
    <row r="428" customFormat="false" ht="15.6" hidden="false" customHeight="false" outlineLevel="1" collapsed="false">
      <c r="A428" s="169"/>
      <c r="B428" s="170"/>
      <c r="C428" s="171" t="s">
        <v>207</v>
      </c>
      <c r="D428" s="172"/>
      <c r="E428" s="173"/>
      <c r="F428" s="173" t="n">
        <v>182.88</v>
      </c>
      <c r="G428" s="173"/>
      <c r="H428" s="173" t="n">
        <v>41.64</v>
      </c>
      <c r="I428" s="174" t="n">
        <v>23.5</v>
      </c>
      <c r="J428" s="173" t="n">
        <v>978.58</v>
      </c>
      <c r="K428" s="175"/>
    </row>
    <row r="429" customFormat="false" ht="15.6" hidden="false" customHeight="false" outlineLevel="1" collapsed="false">
      <c r="A429" s="169"/>
      <c r="B429" s="170"/>
      <c r="C429" s="171" t="s">
        <v>96</v>
      </c>
      <c r="D429" s="172"/>
      <c r="E429" s="173"/>
      <c r="F429" s="173" t="n">
        <v>3314.87</v>
      </c>
      <c r="G429" s="173"/>
      <c r="H429" s="173" t="n">
        <v>754.79</v>
      </c>
      <c r="I429" s="174" t="n">
        <v>9.4</v>
      </c>
      <c r="J429" s="173" t="n">
        <v>7095.09</v>
      </c>
      <c r="K429" s="175"/>
    </row>
    <row r="430" customFormat="false" ht="15.6" hidden="false" customHeight="false" outlineLevel="0" collapsed="false">
      <c r="A430" s="169"/>
      <c r="B430" s="170"/>
      <c r="C430" s="171" t="s">
        <v>208</v>
      </c>
      <c r="D430" s="172"/>
      <c r="E430" s="173"/>
      <c r="F430" s="173" t="s">
        <v>292</v>
      </c>
      <c r="G430" s="173"/>
      <c r="H430" s="173" t="s">
        <v>434</v>
      </c>
      <c r="I430" s="174" t="n">
        <v>23.5</v>
      </c>
      <c r="J430" s="173" t="s">
        <v>435</v>
      </c>
      <c r="K430" s="175"/>
    </row>
    <row r="431" customFormat="false" ht="15.6" hidden="false" customHeight="false" outlineLevel="0" collapsed="false">
      <c r="A431" s="169"/>
      <c r="B431" s="170"/>
      <c r="C431" s="171" t="s">
        <v>97</v>
      </c>
      <c r="D431" s="172"/>
      <c r="E431" s="173"/>
      <c r="F431" s="173" t="n">
        <v>9.1</v>
      </c>
      <c r="G431" s="173"/>
      <c r="H431" s="173" t="n">
        <v>1.8</v>
      </c>
      <c r="I431" s="174" t="n">
        <v>17.81</v>
      </c>
      <c r="J431" s="173" t="n">
        <v>32.09</v>
      </c>
      <c r="K431" s="175"/>
    </row>
    <row r="432" customFormat="false" ht="15.6" hidden="false" customHeight="false" outlineLevel="1" collapsed="false">
      <c r="A432" s="169"/>
      <c r="B432" s="170"/>
      <c r="C432" s="171" t="s">
        <v>212</v>
      </c>
      <c r="D432" s="172" t="s">
        <v>213</v>
      </c>
      <c r="E432" s="173" t="n">
        <v>142</v>
      </c>
      <c r="F432" s="173"/>
      <c r="G432" s="173"/>
      <c r="H432" s="173" t="n">
        <v>143.32</v>
      </c>
      <c r="I432" s="174" t="n">
        <v>142</v>
      </c>
      <c r="J432" s="173" t="n">
        <v>3368.04</v>
      </c>
      <c r="K432" s="175"/>
    </row>
    <row r="433" customFormat="false" ht="15.6" hidden="false" customHeight="false" outlineLevel="1" collapsed="false">
      <c r="A433" s="169"/>
      <c r="B433" s="170"/>
      <c r="C433" s="171" t="s">
        <v>214</v>
      </c>
      <c r="D433" s="172" t="s">
        <v>213</v>
      </c>
      <c r="E433" s="173" t="n">
        <v>95</v>
      </c>
      <c r="F433" s="173"/>
      <c r="G433" s="173"/>
      <c r="H433" s="173" t="n">
        <v>95.88</v>
      </c>
      <c r="I433" s="174" t="n">
        <v>95</v>
      </c>
      <c r="J433" s="173" t="n">
        <v>2253.27</v>
      </c>
      <c r="K433" s="175"/>
    </row>
    <row r="434" customFormat="false" ht="15.6" hidden="false" customHeight="false" outlineLevel="1" collapsed="false">
      <c r="A434" s="169"/>
      <c r="B434" s="170"/>
      <c r="C434" s="171" t="s">
        <v>215</v>
      </c>
      <c r="D434" s="172" t="s">
        <v>216</v>
      </c>
      <c r="E434" s="173" t="n">
        <v>24.19</v>
      </c>
      <c r="F434" s="173"/>
      <c r="G434" s="173"/>
      <c r="H434" s="173"/>
      <c r="I434" s="174"/>
      <c r="J434" s="173"/>
      <c r="K434" s="175" t="n">
        <v>4.79</v>
      </c>
    </row>
    <row r="435" customFormat="false" ht="15.6" hidden="false" customHeight="false" outlineLevel="1" collapsed="false">
      <c r="A435" s="169"/>
      <c r="B435" s="170"/>
      <c r="C435" s="171" t="s">
        <v>217</v>
      </c>
      <c r="D435" s="172" t="s">
        <v>216</v>
      </c>
      <c r="E435" s="173" t="n">
        <v>20.6</v>
      </c>
      <c r="F435" s="173"/>
      <c r="G435" s="173"/>
      <c r="H435" s="173"/>
      <c r="I435" s="174"/>
      <c r="J435" s="173"/>
      <c r="K435" s="175" t="n">
        <v>4.08</v>
      </c>
    </row>
    <row r="436" customFormat="false" ht="15.6" hidden="false" customHeight="false" outlineLevel="1" collapsed="false">
      <c r="A436" s="176"/>
      <c r="B436" s="177"/>
      <c r="C436" s="178" t="s">
        <v>218</v>
      </c>
      <c r="D436" s="179"/>
      <c r="E436" s="180"/>
      <c r="F436" s="180"/>
      <c r="G436" s="180"/>
      <c r="H436" s="180" t="n">
        <v>1037.43</v>
      </c>
      <c r="I436" s="181"/>
      <c r="J436" s="180" t="n">
        <v>13727.07</v>
      </c>
      <c r="K436" s="182" t="n">
        <v>69328.64</v>
      </c>
    </row>
    <row r="437" customFormat="false" ht="75" hidden="false" customHeight="false" outlineLevel="1" collapsed="false">
      <c r="A437" s="169" t="n">
        <v>54</v>
      </c>
      <c r="B437" s="170" t="s">
        <v>436</v>
      </c>
      <c r="C437" s="171" t="s">
        <v>437</v>
      </c>
      <c r="D437" s="172" t="s">
        <v>438</v>
      </c>
      <c r="E437" s="173" t="n">
        <v>0.099</v>
      </c>
      <c r="F437" s="173" t="n">
        <v>44885.78</v>
      </c>
      <c r="G437" s="173"/>
      <c r="H437" s="173"/>
      <c r="I437" s="174" t="s">
        <v>206</v>
      </c>
      <c r="J437" s="173"/>
      <c r="K437" s="175"/>
    </row>
    <row r="438" customFormat="false" ht="15.6" hidden="false" customHeight="false" outlineLevel="1" collapsed="false">
      <c r="A438" s="169"/>
      <c r="B438" s="170"/>
      <c r="C438" s="171" t="s">
        <v>207</v>
      </c>
      <c r="D438" s="172"/>
      <c r="E438" s="173"/>
      <c r="F438" s="173" t="n">
        <v>344.32</v>
      </c>
      <c r="G438" s="173"/>
      <c r="H438" s="173" t="n">
        <v>39.2</v>
      </c>
      <c r="I438" s="174" t="n">
        <v>23.5</v>
      </c>
      <c r="J438" s="173" t="n">
        <v>921.22</v>
      </c>
      <c r="K438" s="175"/>
    </row>
    <row r="439" customFormat="false" ht="15.6" hidden="false" customHeight="false" outlineLevel="1" collapsed="false">
      <c r="A439" s="169"/>
      <c r="B439" s="170"/>
      <c r="C439" s="171" t="s">
        <v>96</v>
      </c>
      <c r="D439" s="172"/>
      <c r="E439" s="173"/>
      <c r="F439" s="173" t="n">
        <v>2259.24</v>
      </c>
      <c r="G439" s="173"/>
      <c r="H439" s="173" t="n">
        <v>257.21</v>
      </c>
      <c r="I439" s="174" t="n">
        <v>10.63</v>
      </c>
      <c r="J439" s="173" t="n">
        <v>2734.19</v>
      </c>
      <c r="K439" s="175"/>
    </row>
    <row r="440" customFormat="false" ht="15.6" hidden="false" customHeight="false" outlineLevel="1" collapsed="false">
      <c r="A440" s="169"/>
      <c r="B440" s="170"/>
      <c r="C440" s="171" t="s">
        <v>208</v>
      </c>
      <c r="D440" s="172"/>
      <c r="E440" s="173"/>
      <c r="F440" s="173" t="s">
        <v>439</v>
      </c>
      <c r="G440" s="173"/>
      <c r="H440" s="173" t="s">
        <v>440</v>
      </c>
      <c r="I440" s="174" t="n">
        <v>23.5</v>
      </c>
      <c r="J440" s="173" t="s">
        <v>441</v>
      </c>
      <c r="K440" s="175"/>
    </row>
    <row r="441" customFormat="false" ht="15.6" hidden="false" customHeight="false" outlineLevel="0" collapsed="false">
      <c r="A441" s="169"/>
      <c r="B441" s="170"/>
      <c r="C441" s="171" t="s">
        <v>97</v>
      </c>
      <c r="D441" s="172"/>
      <c r="E441" s="173"/>
      <c r="F441" s="173" t="n">
        <v>42282.22</v>
      </c>
      <c r="G441" s="173"/>
      <c r="H441" s="173" t="n">
        <v>4185.94</v>
      </c>
      <c r="I441" s="174" t="n">
        <v>8.88</v>
      </c>
      <c r="J441" s="173" t="n">
        <v>37171.15</v>
      </c>
      <c r="K441" s="175"/>
    </row>
    <row r="442" customFormat="false" ht="15.6" hidden="false" customHeight="false" outlineLevel="0" collapsed="false">
      <c r="A442" s="169"/>
      <c r="B442" s="170"/>
      <c r="C442" s="171" t="s">
        <v>212</v>
      </c>
      <c r="D442" s="172" t="s">
        <v>213</v>
      </c>
      <c r="E442" s="173" t="n">
        <v>142</v>
      </c>
      <c r="F442" s="173"/>
      <c r="G442" s="173"/>
      <c r="H442" s="173" t="n">
        <v>95.32</v>
      </c>
      <c r="I442" s="174" t="n">
        <v>142</v>
      </c>
      <c r="J442" s="173" t="n">
        <v>2240.33</v>
      </c>
      <c r="K442" s="175"/>
    </row>
    <row r="443" customFormat="false" ht="15.6" hidden="false" customHeight="false" outlineLevel="1" collapsed="false">
      <c r="A443" s="169"/>
      <c r="B443" s="170"/>
      <c r="C443" s="171" t="s">
        <v>214</v>
      </c>
      <c r="D443" s="172" t="s">
        <v>213</v>
      </c>
      <c r="E443" s="173" t="n">
        <v>95</v>
      </c>
      <c r="F443" s="173"/>
      <c r="G443" s="173"/>
      <c r="H443" s="173" t="n">
        <v>63.77</v>
      </c>
      <c r="I443" s="174" t="n">
        <v>95</v>
      </c>
      <c r="J443" s="173" t="n">
        <v>1498.82</v>
      </c>
      <c r="K443" s="175"/>
    </row>
    <row r="444" customFormat="false" ht="15.6" hidden="false" customHeight="false" outlineLevel="1" collapsed="false">
      <c r="A444" s="169"/>
      <c r="B444" s="170"/>
      <c r="C444" s="171" t="s">
        <v>215</v>
      </c>
      <c r="D444" s="172" t="s">
        <v>216</v>
      </c>
      <c r="E444" s="173" t="n">
        <v>38.3</v>
      </c>
      <c r="F444" s="173"/>
      <c r="G444" s="173"/>
      <c r="H444" s="173"/>
      <c r="I444" s="174"/>
      <c r="J444" s="173"/>
      <c r="K444" s="175" t="n">
        <v>3.79</v>
      </c>
    </row>
    <row r="445" customFormat="false" ht="15.6" hidden="false" customHeight="false" outlineLevel="1" collapsed="false">
      <c r="A445" s="169"/>
      <c r="B445" s="170"/>
      <c r="C445" s="171" t="s">
        <v>217</v>
      </c>
      <c r="D445" s="172" t="s">
        <v>216</v>
      </c>
      <c r="E445" s="173" t="n">
        <v>19.08</v>
      </c>
      <c r="F445" s="173"/>
      <c r="G445" s="173"/>
      <c r="H445" s="173"/>
      <c r="I445" s="174"/>
      <c r="J445" s="173"/>
      <c r="K445" s="175" t="n">
        <v>1.89</v>
      </c>
    </row>
    <row r="446" customFormat="false" ht="15.6" hidden="false" customHeight="false" outlineLevel="1" collapsed="false">
      <c r="A446" s="176"/>
      <c r="B446" s="177"/>
      <c r="C446" s="178" t="s">
        <v>218</v>
      </c>
      <c r="D446" s="179"/>
      <c r="E446" s="180"/>
      <c r="F446" s="180"/>
      <c r="G446" s="180"/>
      <c r="H446" s="180" t="n">
        <v>4641.44</v>
      </c>
      <c r="I446" s="181"/>
      <c r="J446" s="180" t="n">
        <v>44565.71</v>
      </c>
      <c r="K446" s="182" t="n">
        <v>450158.69</v>
      </c>
    </row>
    <row r="447" customFormat="false" ht="75" hidden="false" customHeight="false" outlineLevel="1" collapsed="false">
      <c r="A447" s="169" t="n">
        <v>55</v>
      </c>
      <c r="B447" s="170" t="s">
        <v>442</v>
      </c>
      <c r="C447" s="171" t="s">
        <v>443</v>
      </c>
      <c r="D447" s="172" t="s">
        <v>438</v>
      </c>
      <c r="E447" s="173" t="n">
        <v>0.099</v>
      </c>
      <c r="F447" s="173" t="n">
        <v>5269.03</v>
      </c>
      <c r="G447" s="173" t="n">
        <v>6</v>
      </c>
      <c r="H447" s="173"/>
      <c r="I447" s="174" t="s">
        <v>206</v>
      </c>
      <c r="J447" s="173"/>
      <c r="K447" s="175"/>
    </row>
    <row r="448" customFormat="false" ht="15.6" hidden="false" customHeight="false" outlineLevel="1" collapsed="false">
      <c r="A448" s="169"/>
      <c r="B448" s="170"/>
      <c r="C448" s="171" t="s">
        <v>207</v>
      </c>
      <c r="D448" s="172"/>
      <c r="E448" s="173"/>
      <c r="F448" s="173" t="n">
        <v>0.81</v>
      </c>
      <c r="G448" s="173" t="n">
        <v>6</v>
      </c>
      <c r="H448" s="173" t="n">
        <v>0.55</v>
      </c>
      <c r="I448" s="174" t="n">
        <v>23.5</v>
      </c>
      <c r="J448" s="173" t="n">
        <v>13.01</v>
      </c>
      <c r="K448" s="175"/>
    </row>
    <row r="449" customFormat="false" ht="15.6" hidden="false" customHeight="false" outlineLevel="1" collapsed="false">
      <c r="A449" s="169"/>
      <c r="B449" s="170"/>
      <c r="C449" s="171" t="s">
        <v>96</v>
      </c>
      <c r="D449" s="172"/>
      <c r="E449" s="173"/>
      <c r="F449" s="173" t="n">
        <v>2.92</v>
      </c>
      <c r="G449" s="173" t="n">
        <v>6</v>
      </c>
      <c r="H449" s="173" t="n">
        <v>1.99</v>
      </c>
      <c r="I449" s="174" t="n">
        <v>2.1</v>
      </c>
      <c r="J449" s="173" t="n">
        <v>4.19</v>
      </c>
      <c r="K449" s="175"/>
    </row>
    <row r="450" customFormat="false" ht="15.6" hidden="false" customHeight="false" outlineLevel="1" collapsed="false">
      <c r="A450" s="169"/>
      <c r="B450" s="170"/>
      <c r="C450" s="171" t="s">
        <v>208</v>
      </c>
      <c r="D450" s="172"/>
      <c r="E450" s="173"/>
      <c r="F450" s="173"/>
      <c r="G450" s="173" t="n">
        <v>6</v>
      </c>
      <c r="H450" s="173"/>
      <c r="I450" s="174" t="n">
        <v>23.5</v>
      </c>
      <c r="J450" s="173"/>
      <c r="K450" s="175"/>
    </row>
    <row r="451" customFormat="false" ht="15.6" hidden="false" customHeight="false" outlineLevel="0" collapsed="false">
      <c r="A451" s="169"/>
      <c r="B451" s="170"/>
      <c r="C451" s="171" t="s">
        <v>97</v>
      </c>
      <c r="D451" s="172"/>
      <c r="E451" s="173"/>
      <c r="F451" s="173" t="n">
        <v>5265.3</v>
      </c>
      <c r="G451" s="173" t="n">
        <v>6</v>
      </c>
      <c r="H451" s="173" t="n">
        <v>3127.59</v>
      </c>
      <c r="I451" s="174" t="n">
        <v>8.9</v>
      </c>
      <c r="J451" s="173" t="n">
        <v>27835.53</v>
      </c>
      <c r="K451" s="175"/>
    </row>
    <row r="452" customFormat="false" ht="15.6" hidden="false" customHeight="false" outlineLevel="0" collapsed="false">
      <c r="A452" s="169"/>
      <c r="B452" s="170"/>
      <c r="C452" s="171" t="s">
        <v>212</v>
      </c>
      <c r="D452" s="172" t="s">
        <v>213</v>
      </c>
      <c r="E452" s="173" t="n">
        <v>142</v>
      </c>
      <c r="F452" s="173"/>
      <c r="G452" s="173"/>
      <c r="H452" s="173" t="n">
        <v>0.78</v>
      </c>
      <c r="I452" s="174" t="n">
        <v>142</v>
      </c>
      <c r="J452" s="173" t="n">
        <v>18.47</v>
      </c>
      <c r="K452" s="175"/>
    </row>
    <row r="453" customFormat="false" ht="15.6" hidden="false" customHeight="false" outlineLevel="1" collapsed="false">
      <c r="A453" s="169"/>
      <c r="B453" s="170"/>
      <c r="C453" s="171" t="s">
        <v>214</v>
      </c>
      <c r="D453" s="172" t="s">
        <v>213</v>
      </c>
      <c r="E453" s="173" t="n">
        <v>95</v>
      </c>
      <c r="F453" s="173"/>
      <c r="G453" s="173"/>
      <c r="H453" s="173" t="n">
        <v>0.52</v>
      </c>
      <c r="I453" s="174" t="n">
        <v>95</v>
      </c>
      <c r="J453" s="173" t="n">
        <v>12.36</v>
      </c>
      <c r="K453" s="175"/>
    </row>
    <row r="454" customFormat="false" ht="15.6" hidden="false" customHeight="false" outlineLevel="1" collapsed="false">
      <c r="A454" s="169"/>
      <c r="B454" s="170"/>
      <c r="C454" s="171" t="s">
        <v>215</v>
      </c>
      <c r="D454" s="172" t="s">
        <v>216</v>
      </c>
      <c r="E454" s="173" t="n">
        <v>0.09</v>
      </c>
      <c r="F454" s="173"/>
      <c r="G454" s="173" t="n">
        <v>6</v>
      </c>
      <c r="H454" s="173"/>
      <c r="I454" s="174"/>
      <c r="J454" s="173"/>
      <c r="K454" s="175" t="n">
        <v>0.05</v>
      </c>
    </row>
    <row r="455" customFormat="false" ht="15.6" hidden="false" customHeight="false" outlineLevel="1" collapsed="false">
      <c r="A455" s="176"/>
      <c r="B455" s="177"/>
      <c r="C455" s="178" t="s">
        <v>218</v>
      </c>
      <c r="D455" s="179"/>
      <c r="E455" s="180"/>
      <c r="F455" s="180"/>
      <c r="G455" s="180"/>
      <c r="H455" s="180" t="n">
        <v>3131.43</v>
      </c>
      <c r="I455" s="181"/>
      <c r="J455" s="180" t="n">
        <v>27883.56</v>
      </c>
      <c r="K455" s="182" t="n">
        <v>281652.12</v>
      </c>
    </row>
    <row r="456" customFormat="false" ht="60" hidden="false" customHeight="false" outlineLevel="1" collapsed="false">
      <c r="A456" s="169" t="n">
        <v>56</v>
      </c>
      <c r="B456" s="170" t="s">
        <v>444</v>
      </c>
      <c r="C456" s="171" t="s">
        <v>445</v>
      </c>
      <c r="D456" s="172" t="s">
        <v>446</v>
      </c>
      <c r="E456" s="173" t="n">
        <v>0.99</v>
      </c>
      <c r="F456" s="173" t="n">
        <v>283.15</v>
      </c>
      <c r="G456" s="173"/>
      <c r="H456" s="173"/>
      <c r="I456" s="174" t="s">
        <v>206</v>
      </c>
      <c r="J456" s="173"/>
      <c r="K456" s="175"/>
    </row>
    <row r="457" customFormat="false" ht="15.6" hidden="false" customHeight="false" outlineLevel="1" collapsed="false">
      <c r="A457" s="169"/>
      <c r="B457" s="170"/>
      <c r="C457" s="171" t="s">
        <v>207</v>
      </c>
      <c r="D457" s="172"/>
      <c r="E457" s="173"/>
      <c r="F457" s="173" t="n">
        <v>47.65</v>
      </c>
      <c r="G457" s="173"/>
      <c r="H457" s="173" t="n">
        <v>54.25</v>
      </c>
      <c r="I457" s="174" t="n">
        <v>23.5</v>
      </c>
      <c r="J457" s="173" t="n">
        <v>1274.87</v>
      </c>
      <c r="K457" s="175"/>
    </row>
    <row r="458" customFormat="false" ht="15.6" hidden="false" customHeight="false" outlineLevel="1" collapsed="false">
      <c r="A458" s="169"/>
      <c r="B458" s="170"/>
      <c r="C458" s="171" t="s">
        <v>96</v>
      </c>
      <c r="D458" s="172"/>
      <c r="E458" s="173"/>
      <c r="F458" s="173" t="n">
        <v>234.55</v>
      </c>
      <c r="G458" s="173"/>
      <c r="H458" s="173" t="n">
        <v>267.03</v>
      </c>
      <c r="I458" s="174" t="n">
        <v>14.28</v>
      </c>
      <c r="J458" s="173" t="n">
        <v>3813.26</v>
      </c>
      <c r="K458" s="175"/>
    </row>
    <row r="459" customFormat="false" ht="15.6" hidden="false" customHeight="false" outlineLevel="1" collapsed="false">
      <c r="A459" s="169"/>
      <c r="B459" s="170"/>
      <c r="C459" s="171" t="s">
        <v>208</v>
      </c>
      <c r="D459" s="172"/>
      <c r="E459" s="173"/>
      <c r="F459" s="173"/>
      <c r="G459" s="173"/>
      <c r="H459" s="173"/>
      <c r="I459" s="174" t="n">
        <v>23.5</v>
      </c>
      <c r="J459" s="173"/>
      <c r="K459" s="175"/>
    </row>
    <row r="460" customFormat="false" ht="15.6" hidden="false" customHeight="false" outlineLevel="1" collapsed="false">
      <c r="A460" s="169"/>
      <c r="B460" s="170"/>
      <c r="C460" s="171" t="s">
        <v>97</v>
      </c>
      <c r="D460" s="172"/>
      <c r="E460" s="173"/>
      <c r="F460" s="173" t="n">
        <v>0.95</v>
      </c>
      <c r="G460" s="173"/>
      <c r="H460" s="173" t="n">
        <v>0.94</v>
      </c>
      <c r="I460" s="174" t="n">
        <v>23.58</v>
      </c>
      <c r="J460" s="173" t="n">
        <v>22.18</v>
      </c>
      <c r="K460" s="175"/>
    </row>
    <row r="461" customFormat="false" ht="15.6" hidden="false" customHeight="false" outlineLevel="0" collapsed="false">
      <c r="A461" s="169"/>
      <c r="B461" s="170"/>
      <c r="C461" s="171" t="s">
        <v>212</v>
      </c>
      <c r="D461" s="172" t="s">
        <v>213</v>
      </c>
      <c r="E461" s="173" t="n">
        <v>95</v>
      </c>
      <c r="F461" s="173"/>
      <c r="G461" s="173"/>
      <c r="H461" s="173" t="n">
        <v>51.54</v>
      </c>
      <c r="I461" s="174" t="n">
        <v>95</v>
      </c>
      <c r="J461" s="173" t="n">
        <v>1211.13</v>
      </c>
      <c r="K461" s="175"/>
    </row>
    <row r="462" customFormat="false" ht="15.6" hidden="false" customHeight="false" outlineLevel="0" collapsed="false">
      <c r="A462" s="169"/>
      <c r="B462" s="170"/>
      <c r="C462" s="171" t="s">
        <v>214</v>
      </c>
      <c r="D462" s="172" t="s">
        <v>213</v>
      </c>
      <c r="E462" s="173" t="n">
        <v>65</v>
      </c>
      <c r="F462" s="173"/>
      <c r="G462" s="173"/>
      <c r="H462" s="173" t="n">
        <v>35.26</v>
      </c>
      <c r="I462" s="174" t="n">
        <v>65</v>
      </c>
      <c r="J462" s="173" t="n">
        <v>828.67</v>
      </c>
      <c r="K462" s="175"/>
    </row>
    <row r="463" customFormat="false" ht="15.6" hidden="false" customHeight="false" outlineLevel="1" collapsed="false">
      <c r="A463" s="169"/>
      <c r="B463" s="170"/>
      <c r="C463" s="171" t="s">
        <v>215</v>
      </c>
      <c r="D463" s="172" t="s">
        <v>216</v>
      </c>
      <c r="E463" s="173" t="n">
        <v>5.3</v>
      </c>
      <c r="F463" s="173"/>
      <c r="G463" s="173"/>
      <c r="H463" s="173"/>
      <c r="I463" s="174"/>
      <c r="J463" s="173"/>
      <c r="K463" s="175" t="n">
        <v>5.25</v>
      </c>
    </row>
    <row r="464" customFormat="false" ht="15.6" hidden="false" customHeight="false" outlineLevel="1" collapsed="false">
      <c r="A464" s="176"/>
      <c r="B464" s="177"/>
      <c r="C464" s="178" t="s">
        <v>218</v>
      </c>
      <c r="D464" s="179"/>
      <c r="E464" s="180"/>
      <c r="F464" s="180"/>
      <c r="G464" s="180"/>
      <c r="H464" s="180" t="n">
        <v>409.02</v>
      </c>
      <c r="I464" s="181"/>
      <c r="J464" s="180" t="n">
        <v>7150.11</v>
      </c>
      <c r="K464" s="182" t="n">
        <v>7222.33</v>
      </c>
    </row>
    <row r="465" customFormat="false" ht="60" hidden="false" customHeight="false" outlineLevel="1" collapsed="false">
      <c r="A465" s="169" t="n">
        <v>57</v>
      </c>
      <c r="B465" s="170" t="s">
        <v>447</v>
      </c>
      <c r="C465" s="171" t="s">
        <v>448</v>
      </c>
      <c r="D465" s="172" t="s">
        <v>446</v>
      </c>
      <c r="E465" s="173" t="n">
        <v>0.47</v>
      </c>
      <c r="F465" s="173" t="n">
        <v>382.15</v>
      </c>
      <c r="G465" s="173"/>
      <c r="H465" s="173"/>
      <c r="I465" s="174" t="s">
        <v>206</v>
      </c>
      <c r="J465" s="173"/>
      <c r="K465" s="175"/>
    </row>
    <row r="466" customFormat="false" ht="15.6" hidden="false" customHeight="false" outlineLevel="1" collapsed="false">
      <c r="A466" s="169"/>
      <c r="B466" s="170"/>
      <c r="C466" s="171" t="s">
        <v>207</v>
      </c>
      <c r="D466" s="172"/>
      <c r="E466" s="173"/>
      <c r="F466" s="173" t="n">
        <v>46.84</v>
      </c>
      <c r="G466" s="173"/>
      <c r="H466" s="173" t="n">
        <v>25.31</v>
      </c>
      <c r="I466" s="174" t="n">
        <v>23.5</v>
      </c>
      <c r="J466" s="173" t="n">
        <v>594.95</v>
      </c>
      <c r="K466" s="175"/>
    </row>
    <row r="467" customFormat="false" ht="15.6" hidden="false" customHeight="false" outlineLevel="1" collapsed="false">
      <c r="A467" s="169"/>
      <c r="B467" s="170"/>
      <c r="C467" s="171" t="s">
        <v>96</v>
      </c>
      <c r="D467" s="172"/>
      <c r="E467" s="173"/>
      <c r="F467" s="173" t="n">
        <v>334.37</v>
      </c>
      <c r="G467" s="173"/>
      <c r="H467" s="173" t="n">
        <v>180.72</v>
      </c>
      <c r="I467" s="174" t="n">
        <v>9.16</v>
      </c>
      <c r="J467" s="173" t="n">
        <v>1655.46</v>
      </c>
      <c r="K467" s="175"/>
    </row>
    <row r="468" customFormat="false" ht="15.6" hidden="false" customHeight="false" outlineLevel="1" collapsed="false">
      <c r="A468" s="169"/>
      <c r="B468" s="170"/>
      <c r="C468" s="171" t="s">
        <v>208</v>
      </c>
      <c r="D468" s="172"/>
      <c r="E468" s="173"/>
      <c r="F468" s="173" t="s">
        <v>449</v>
      </c>
      <c r="G468" s="173"/>
      <c r="H468" s="173" t="s">
        <v>450</v>
      </c>
      <c r="I468" s="174" t="n">
        <v>23.5</v>
      </c>
      <c r="J468" s="173" t="s">
        <v>451</v>
      </c>
      <c r="K468" s="175"/>
    </row>
    <row r="469" customFormat="false" ht="15.6" hidden="false" customHeight="false" outlineLevel="1" collapsed="false">
      <c r="A469" s="169"/>
      <c r="B469" s="170"/>
      <c r="C469" s="171" t="s">
        <v>97</v>
      </c>
      <c r="D469" s="172"/>
      <c r="E469" s="173"/>
      <c r="F469" s="173" t="n">
        <v>0.94</v>
      </c>
      <c r="G469" s="173"/>
      <c r="H469" s="173" t="n">
        <v>0.44</v>
      </c>
      <c r="I469" s="174" t="n">
        <v>23.43</v>
      </c>
      <c r="J469" s="173" t="n">
        <v>10.35</v>
      </c>
      <c r="K469" s="175"/>
    </row>
    <row r="470" customFormat="false" ht="15.6" hidden="false" customHeight="false" outlineLevel="1" collapsed="false">
      <c r="A470" s="169"/>
      <c r="B470" s="170"/>
      <c r="C470" s="171" t="s">
        <v>212</v>
      </c>
      <c r="D470" s="172" t="s">
        <v>213</v>
      </c>
      <c r="E470" s="173" t="n">
        <v>95</v>
      </c>
      <c r="F470" s="173"/>
      <c r="G470" s="173"/>
      <c r="H470" s="173" t="n">
        <v>35.25</v>
      </c>
      <c r="I470" s="174" t="n">
        <v>95</v>
      </c>
      <c r="J470" s="173" t="n">
        <v>828.62</v>
      </c>
      <c r="K470" s="175"/>
    </row>
    <row r="471" customFormat="false" ht="15.6" hidden="false" customHeight="false" outlineLevel="0" collapsed="false">
      <c r="A471" s="169"/>
      <c r="B471" s="170"/>
      <c r="C471" s="171" t="s">
        <v>214</v>
      </c>
      <c r="D471" s="172" t="s">
        <v>213</v>
      </c>
      <c r="E471" s="173" t="n">
        <v>65</v>
      </c>
      <c r="F471" s="173"/>
      <c r="G471" s="173"/>
      <c r="H471" s="173" t="n">
        <v>24.12</v>
      </c>
      <c r="I471" s="174" t="n">
        <v>65</v>
      </c>
      <c r="J471" s="173" t="n">
        <v>566.95</v>
      </c>
      <c r="K471" s="175"/>
    </row>
    <row r="472" customFormat="false" ht="15.6" hidden="false" customHeight="false" outlineLevel="0" collapsed="false">
      <c r="A472" s="169"/>
      <c r="B472" s="170"/>
      <c r="C472" s="171" t="s">
        <v>215</v>
      </c>
      <c r="D472" s="172" t="s">
        <v>216</v>
      </c>
      <c r="E472" s="173" t="n">
        <v>5.21</v>
      </c>
      <c r="F472" s="173"/>
      <c r="G472" s="173"/>
      <c r="H472" s="173"/>
      <c r="I472" s="174"/>
      <c r="J472" s="173"/>
      <c r="K472" s="175" t="n">
        <v>2.45</v>
      </c>
    </row>
    <row r="473" customFormat="false" ht="15.6" hidden="false" customHeight="false" outlineLevel="1" collapsed="false">
      <c r="A473" s="169"/>
      <c r="B473" s="170"/>
      <c r="C473" s="171" t="s">
        <v>217</v>
      </c>
      <c r="D473" s="172" t="s">
        <v>216</v>
      </c>
      <c r="E473" s="173" t="n">
        <v>1.73</v>
      </c>
      <c r="F473" s="173"/>
      <c r="G473" s="173"/>
      <c r="H473" s="173"/>
      <c r="I473" s="174"/>
      <c r="J473" s="173"/>
      <c r="K473" s="175" t="n">
        <v>0.81</v>
      </c>
    </row>
    <row r="474" customFormat="false" ht="15.6" hidden="false" customHeight="false" outlineLevel="1" collapsed="false">
      <c r="A474" s="176"/>
      <c r="B474" s="177"/>
      <c r="C474" s="178" t="s">
        <v>218</v>
      </c>
      <c r="D474" s="179"/>
      <c r="E474" s="180"/>
      <c r="F474" s="180"/>
      <c r="G474" s="180"/>
      <c r="H474" s="180" t="n">
        <v>265.84</v>
      </c>
      <c r="I474" s="181"/>
      <c r="J474" s="180" t="n">
        <v>3656.33</v>
      </c>
      <c r="K474" s="182" t="n">
        <v>7779.43</v>
      </c>
    </row>
    <row r="475" customFormat="false" ht="15" hidden="false" customHeight="true" outlineLevel="1" collapsed="false">
      <c r="A475" s="183" t="s">
        <v>452</v>
      </c>
      <c r="B475" s="183"/>
      <c r="C475" s="183"/>
      <c r="D475" s="183"/>
      <c r="E475" s="183"/>
      <c r="F475" s="183"/>
      <c r="G475" s="183"/>
      <c r="H475" s="183"/>
      <c r="I475" s="183"/>
      <c r="J475" s="183"/>
      <c r="K475" s="183"/>
    </row>
    <row r="476" customFormat="false" ht="60" hidden="false" customHeight="false" outlineLevel="1" collapsed="false">
      <c r="A476" s="169" t="n">
        <v>58</v>
      </c>
      <c r="B476" s="170" t="s">
        <v>453</v>
      </c>
      <c r="C476" s="171" t="s">
        <v>454</v>
      </c>
      <c r="D476" s="172" t="s">
        <v>446</v>
      </c>
      <c r="E476" s="173" t="n">
        <v>0.41</v>
      </c>
      <c r="F476" s="173" t="n">
        <v>515.03</v>
      </c>
      <c r="G476" s="173"/>
      <c r="H476" s="173"/>
      <c r="I476" s="174" t="s">
        <v>206</v>
      </c>
      <c r="J476" s="173"/>
      <c r="K476" s="175"/>
    </row>
    <row r="477" customFormat="false" ht="15.6" hidden="false" customHeight="false" outlineLevel="1" collapsed="false">
      <c r="A477" s="169"/>
      <c r="B477" s="170"/>
      <c r="C477" s="171" t="s">
        <v>207</v>
      </c>
      <c r="D477" s="172"/>
      <c r="E477" s="173"/>
      <c r="F477" s="173" t="n">
        <v>156.79</v>
      </c>
      <c r="G477" s="173"/>
      <c r="H477" s="173" t="n">
        <v>73.92</v>
      </c>
      <c r="I477" s="174" t="n">
        <v>23.5</v>
      </c>
      <c r="J477" s="173" t="n">
        <v>1737.27</v>
      </c>
      <c r="K477" s="175"/>
    </row>
    <row r="478" customFormat="false" ht="15.6" hidden="false" customHeight="false" outlineLevel="1" collapsed="false">
      <c r="A478" s="169"/>
      <c r="B478" s="170"/>
      <c r="C478" s="171" t="s">
        <v>96</v>
      </c>
      <c r="D478" s="172"/>
      <c r="E478" s="173"/>
      <c r="F478" s="173" t="n">
        <v>291.89</v>
      </c>
      <c r="G478" s="173"/>
      <c r="H478" s="173" t="n">
        <v>137.62</v>
      </c>
      <c r="I478" s="174" t="n">
        <v>8.39</v>
      </c>
      <c r="J478" s="173" t="n">
        <v>1154.68</v>
      </c>
      <c r="K478" s="175"/>
    </row>
    <row r="479" customFormat="false" ht="15.6" hidden="false" customHeight="false" outlineLevel="1" collapsed="false">
      <c r="A479" s="169"/>
      <c r="B479" s="170"/>
      <c r="C479" s="171" t="s">
        <v>208</v>
      </c>
      <c r="D479" s="172"/>
      <c r="E479" s="173"/>
      <c r="F479" s="173" t="s">
        <v>455</v>
      </c>
      <c r="G479" s="173"/>
      <c r="H479" s="173" t="s">
        <v>456</v>
      </c>
      <c r="I479" s="174" t="n">
        <v>23.5</v>
      </c>
      <c r="J479" s="173" t="s">
        <v>457</v>
      </c>
      <c r="K479" s="175"/>
    </row>
    <row r="480" customFormat="false" ht="15.6" hidden="false" customHeight="false" outlineLevel="1" collapsed="false">
      <c r="A480" s="169"/>
      <c r="B480" s="170"/>
      <c r="C480" s="171" t="s">
        <v>97</v>
      </c>
      <c r="D480" s="172"/>
      <c r="E480" s="173"/>
      <c r="F480" s="173" t="n">
        <v>66.35</v>
      </c>
      <c r="G480" s="173"/>
      <c r="H480" s="173" t="n">
        <v>27.2</v>
      </c>
      <c r="I480" s="174" t="n">
        <v>8.23</v>
      </c>
      <c r="J480" s="173" t="n">
        <v>223.88</v>
      </c>
      <c r="K480" s="175"/>
    </row>
    <row r="481" customFormat="false" ht="15.6" hidden="false" customHeight="false" outlineLevel="0" collapsed="false">
      <c r="A481" s="169"/>
      <c r="B481" s="170"/>
      <c r="C481" s="171" t="s">
        <v>212</v>
      </c>
      <c r="D481" s="172" t="s">
        <v>213</v>
      </c>
      <c r="E481" s="173" t="n">
        <v>95</v>
      </c>
      <c r="F481" s="173"/>
      <c r="G481" s="173"/>
      <c r="H481" s="173" t="n">
        <v>77.68</v>
      </c>
      <c r="I481" s="174" t="n">
        <v>95</v>
      </c>
      <c r="J481" s="173" t="n">
        <v>1825.78</v>
      </c>
      <c r="K481" s="175"/>
    </row>
    <row r="482" customFormat="false" ht="15.6" hidden="false" customHeight="false" outlineLevel="0" collapsed="false">
      <c r="A482" s="169"/>
      <c r="B482" s="170"/>
      <c r="C482" s="171" t="s">
        <v>214</v>
      </c>
      <c r="D482" s="172" t="s">
        <v>213</v>
      </c>
      <c r="E482" s="173" t="n">
        <v>65</v>
      </c>
      <c r="F482" s="173"/>
      <c r="G482" s="173"/>
      <c r="H482" s="173" t="n">
        <v>53.15</v>
      </c>
      <c r="I482" s="174" t="n">
        <v>65</v>
      </c>
      <c r="J482" s="173" t="n">
        <v>1249.22</v>
      </c>
      <c r="K482" s="175"/>
    </row>
    <row r="483" customFormat="false" ht="15.6" hidden="false" customHeight="false" outlineLevel="1" collapsed="false">
      <c r="A483" s="169"/>
      <c r="B483" s="170"/>
      <c r="C483" s="171" t="s">
        <v>215</v>
      </c>
      <c r="D483" s="172" t="s">
        <v>216</v>
      </c>
      <c r="E483" s="173" t="n">
        <v>17.44</v>
      </c>
      <c r="F483" s="173"/>
      <c r="G483" s="173"/>
      <c r="H483" s="173"/>
      <c r="I483" s="174"/>
      <c r="J483" s="173"/>
      <c r="K483" s="175" t="n">
        <v>7.15</v>
      </c>
    </row>
    <row r="484" customFormat="false" ht="15.6" hidden="false" customHeight="false" outlineLevel="1" collapsed="false">
      <c r="A484" s="169"/>
      <c r="B484" s="170"/>
      <c r="C484" s="171" t="s">
        <v>217</v>
      </c>
      <c r="D484" s="172" t="s">
        <v>216</v>
      </c>
      <c r="E484" s="173" t="n">
        <v>1.32</v>
      </c>
      <c r="F484" s="173"/>
      <c r="G484" s="173"/>
      <c r="H484" s="173"/>
      <c r="I484" s="174"/>
      <c r="J484" s="173"/>
      <c r="K484" s="175" t="n">
        <v>0.54</v>
      </c>
    </row>
    <row r="485" customFormat="false" ht="15.6" hidden="false" customHeight="false" outlineLevel="1" collapsed="false">
      <c r="A485" s="176"/>
      <c r="B485" s="177"/>
      <c r="C485" s="178" t="s">
        <v>218</v>
      </c>
      <c r="D485" s="179"/>
      <c r="E485" s="180"/>
      <c r="F485" s="180"/>
      <c r="G485" s="180"/>
      <c r="H485" s="180" t="n">
        <v>369.57</v>
      </c>
      <c r="I485" s="181"/>
      <c r="J485" s="180" t="n">
        <v>6190.83</v>
      </c>
      <c r="K485" s="182" t="n">
        <v>15099.59</v>
      </c>
    </row>
    <row r="486" customFormat="false" ht="60" hidden="false" customHeight="false" outlineLevel="1" collapsed="false">
      <c r="A486" s="169" t="n">
        <v>59</v>
      </c>
      <c r="B486" s="170" t="s">
        <v>458</v>
      </c>
      <c r="C486" s="171" t="s">
        <v>459</v>
      </c>
      <c r="D486" s="172" t="s">
        <v>446</v>
      </c>
      <c r="E486" s="173" t="n">
        <v>0.2</v>
      </c>
      <c r="F486" s="173" t="n">
        <v>636.32</v>
      </c>
      <c r="G486" s="173"/>
      <c r="H486" s="173"/>
      <c r="I486" s="174" t="s">
        <v>206</v>
      </c>
      <c r="J486" s="173"/>
      <c r="K486" s="175"/>
    </row>
    <row r="487" customFormat="false" ht="15.6" hidden="false" customHeight="false" outlineLevel="1" collapsed="false">
      <c r="A487" s="169"/>
      <c r="B487" s="170"/>
      <c r="C487" s="171" t="s">
        <v>207</v>
      </c>
      <c r="D487" s="172"/>
      <c r="E487" s="173"/>
      <c r="F487" s="173" t="n">
        <v>158.22</v>
      </c>
      <c r="G487" s="173"/>
      <c r="H487" s="173" t="n">
        <v>36.39</v>
      </c>
      <c r="I487" s="174" t="n">
        <v>23.5</v>
      </c>
      <c r="J487" s="173" t="n">
        <v>855.17</v>
      </c>
      <c r="K487" s="175"/>
    </row>
    <row r="488" customFormat="false" ht="15.6" hidden="false" customHeight="false" outlineLevel="1" collapsed="false">
      <c r="A488" s="169"/>
      <c r="B488" s="170"/>
      <c r="C488" s="171" t="s">
        <v>96</v>
      </c>
      <c r="D488" s="172"/>
      <c r="E488" s="173"/>
      <c r="F488" s="173" t="n">
        <v>411.73</v>
      </c>
      <c r="G488" s="173"/>
      <c r="H488" s="173" t="n">
        <v>94.7</v>
      </c>
      <c r="I488" s="174" t="n">
        <v>8.61</v>
      </c>
      <c r="J488" s="173" t="n">
        <v>815.35</v>
      </c>
      <c r="K488" s="175"/>
    </row>
    <row r="489" customFormat="false" ht="15.6" hidden="false" customHeight="false" outlineLevel="1" collapsed="false">
      <c r="A489" s="169"/>
      <c r="B489" s="170"/>
      <c r="C489" s="171" t="s">
        <v>208</v>
      </c>
      <c r="D489" s="172"/>
      <c r="E489" s="173"/>
      <c r="F489" s="173" t="s">
        <v>460</v>
      </c>
      <c r="G489" s="173"/>
      <c r="H489" s="173" t="s">
        <v>461</v>
      </c>
      <c r="I489" s="174" t="n">
        <v>23.5</v>
      </c>
      <c r="J489" s="173" t="s">
        <v>462</v>
      </c>
      <c r="K489" s="175"/>
    </row>
    <row r="490" customFormat="false" ht="15.6" hidden="false" customHeight="false" outlineLevel="1" collapsed="false">
      <c r="A490" s="169"/>
      <c r="B490" s="170"/>
      <c r="C490" s="171" t="s">
        <v>97</v>
      </c>
      <c r="D490" s="172"/>
      <c r="E490" s="173"/>
      <c r="F490" s="173" t="n">
        <v>66.37</v>
      </c>
      <c r="G490" s="173"/>
      <c r="H490" s="173" t="n">
        <v>13.27</v>
      </c>
      <c r="I490" s="174" t="n">
        <v>8.24</v>
      </c>
      <c r="J490" s="173" t="n">
        <v>109.38</v>
      </c>
      <c r="K490" s="175"/>
    </row>
    <row r="491" customFormat="false" ht="15.6" hidden="false" customHeight="false" outlineLevel="1" collapsed="false">
      <c r="A491" s="169"/>
      <c r="B491" s="170"/>
      <c r="C491" s="171" t="s">
        <v>212</v>
      </c>
      <c r="D491" s="172" t="s">
        <v>213</v>
      </c>
      <c r="E491" s="173" t="n">
        <v>95</v>
      </c>
      <c r="F491" s="173"/>
      <c r="G491" s="173"/>
      <c r="H491" s="173" t="n">
        <v>39.93</v>
      </c>
      <c r="I491" s="174" t="n">
        <v>95</v>
      </c>
      <c r="J491" s="173" t="n">
        <v>938.12</v>
      </c>
      <c r="K491" s="175"/>
    </row>
    <row r="492" customFormat="false" ht="15.6" hidden="false" customHeight="false" outlineLevel="0" collapsed="false">
      <c r="A492" s="169"/>
      <c r="B492" s="170"/>
      <c r="C492" s="171" t="s">
        <v>214</v>
      </c>
      <c r="D492" s="172" t="s">
        <v>213</v>
      </c>
      <c r="E492" s="173" t="n">
        <v>65</v>
      </c>
      <c r="F492" s="173"/>
      <c r="G492" s="173"/>
      <c r="H492" s="173" t="n">
        <v>27.32</v>
      </c>
      <c r="I492" s="174" t="n">
        <v>65</v>
      </c>
      <c r="J492" s="173" t="n">
        <v>641.87</v>
      </c>
      <c r="K492" s="175"/>
    </row>
    <row r="493" customFormat="false" ht="15.6" hidden="false" customHeight="false" outlineLevel="0" collapsed="false">
      <c r="A493" s="169"/>
      <c r="B493" s="170"/>
      <c r="C493" s="171" t="s">
        <v>215</v>
      </c>
      <c r="D493" s="172" t="s">
        <v>222</v>
      </c>
      <c r="E493" s="173" t="n">
        <v>17.6</v>
      </c>
      <c r="F493" s="173"/>
      <c r="G493" s="173"/>
      <c r="H493" s="173"/>
      <c r="I493" s="174"/>
      <c r="J493" s="173"/>
      <c r="K493" s="175" t="n">
        <v>3.52</v>
      </c>
    </row>
    <row r="494" customFormat="false" ht="15.6" hidden="false" customHeight="false" outlineLevel="1" collapsed="false">
      <c r="A494" s="169"/>
      <c r="B494" s="170"/>
      <c r="C494" s="171" t="s">
        <v>217</v>
      </c>
      <c r="D494" s="172" t="s">
        <v>222</v>
      </c>
      <c r="E494" s="173" t="n">
        <v>1.94</v>
      </c>
      <c r="F494" s="173"/>
      <c r="G494" s="173"/>
      <c r="H494" s="173"/>
      <c r="I494" s="174"/>
      <c r="J494" s="173"/>
      <c r="K494" s="175" t="n">
        <v>0.39</v>
      </c>
    </row>
    <row r="495" customFormat="false" ht="15.6" hidden="false" customHeight="false" outlineLevel="1" collapsed="false">
      <c r="A495" s="176"/>
      <c r="B495" s="177"/>
      <c r="C495" s="178" t="s">
        <v>218</v>
      </c>
      <c r="D495" s="179"/>
      <c r="E495" s="180"/>
      <c r="F495" s="180"/>
      <c r="G495" s="180"/>
      <c r="H495" s="180" t="n">
        <v>211.61</v>
      </c>
      <c r="I495" s="181"/>
      <c r="J495" s="180" t="n">
        <v>3359.89</v>
      </c>
      <c r="K495" s="182" t="n">
        <v>16799.45</v>
      </c>
    </row>
    <row r="496" customFormat="false" ht="93.6" hidden="false" customHeight="false" outlineLevel="1" collapsed="false">
      <c r="A496" s="169" t="n">
        <v>60</v>
      </c>
      <c r="B496" s="170" t="s">
        <v>301</v>
      </c>
      <c r="C496" s="171" t="s">
        <v>463</v>
      </c>
      <c r="D496" s="172" t="s">
        <v>303</v>
      </c>
      <c r="E496" s="173" t="n">
        <v>0.052</v>
      </c>
      <c r="F496" s="173" t="n">
        <v>1275.49</v>
      </c>
      <c r="G496" s="173"/>
      <c r="H496" s="173"/>
      <c r="I496" s="174" t="s">
        <v>206</v>
      </c>
      <c r="J496" s="173"/>
      <c r="K496" s="175"/>
    </row>
    <row r="497" customFormat="false" ht="45" hidden="false" customHeight="false" outlineLevel="1" collapsed="false">
      <c r="A497" s="169" t="s">
        <v>237</v>
      </c>
      <c r="B497" s="170" t="s">
        <v>304</v>
      </c>
      <c r="C497" s="171" t="s">
        <v>305</v>
      </c>
      <c r="D497" s="172" t="s">
        <v>306</v>
      </c>
      <c r="E497" s="173" t="n">
        <v>51.48</v>
      </c>
      <c r="F497" s="173" t="s">
        <v>307</v>
      </c>
      <c r="G497" s="173"/>
      <c r="H497" s="173" t="s">
        <v>464</v>
      </c>
      <c r="I497" s="174" t="n">
        <v>6.03</v>
      </c>
      <c r="J497" s="173" t="s">
        <v>465</v>
      </c>
      <c r="K497" s="175"/>
    </row>
    <row r="498" customFormat="false" ht="30" hidden="false" customHeight="false" outlineLevel="1" collapsed="false">
      <c r="A498" s="169" t="s">
        <v>237</v>
      </c>
      <c r="B498" s="170" t="s">
        <v>466</v>
      </c>
      <c r="C498" s="171" t="s">
        <v>467</v>
      </c>
      <c r="D498" s="172" t="s">
        <v>338</v>
      </c>
      <c r="E498" s="173" t="n">
        <v>1.664</v>
      </c>
      <c r="F498" s="173" t="s">
        <v>468</v>
      </c>
      <c r="G498" s="173"/>
      <c r="H498" s="173" t="s">
        <v>469</v>
      </c>
      <c r="I498" s="174" t="n">
        <v>6.03</v>
      </c>
      <c r="J498" s="173" t="s">
        <v>470</v>
      </c>
      <c r="K498" s="175"/>
    </row>
    <row r="499" customFormat="false" ht="15.6" hidden="false" customHeight="false" outlineLevel="1" collapsed="false">
      <c r="A499" s="169"/>
      <c r="B499" s="170"/>
      <c r="C499" s="171" t="s">
        <v>207</v>
      </c>
      <c r="D499" s="172"/>
      <c r="E499" s="173"/>
      <c r="F499" s="173" t="n">
        <v>1137.6</v>
      </c>
      <c r="G499" s="173"/>
      <c r="H499" s="173" t="n">
        <v>68.03</v>
      </c>
      <c r="I499" s="174" t="n">
        <v>23.5</v>
      </c>
      <c r="J499" s="173" t="n">
        <v>1598.67</v>
      </c>
      <c r="K499" s="175"/>
    </row>
    <row r="500" customFormat="false" ht="15.6" hidden="false" customHeight="false" outlineLevel="1" collapsed="false">
      <c r="A500" s="169"/>
      <c r="B500" s="170"/>
      <c r="C500" s="171" t="s">
        <v>96</v>
      </c>
      <c r="D500" s="172"/>
      <c r="E500" s="173"/>
      <c r="F500" s="173"/>
      <c r="G500" s="173"/>
      <c r="H500" s="173"/>
      <c r="I500" s="174"/>
      <c r="J500" s="173"/>
      <c r="K500" s="175"/>
    </row>
    <row r="501" customFormat="false" ht="15.6" hidden="false" customHeight="false" outlineLevel="1" collapsed="false">
      <c r="A501" s="169"/>
      <c r="B501" s="170"/>
      <c r="C501" s="171" t="s">
        <v>208</v>
      </c>
      <c r="D501" s="172"/>
      <c r="E501" s="173"/>
      <c r="F501" s="173"/>
      <c r="G501" s="173"/>
      <c r="H501" s="173"/>
      <c r="I501" s="174" t="n">
        <v>23.5</v>
      </c>
      <c r="J501" s="173"/>
      <c r="K501" s="175"/>
    </row>
    <row r="502" customFormat="false" ht="15.6" hidden="false" customHeight="false" outlineLevel="1" collapsed="false">
      <c r="A502" s="169"/>
      <c r="B502" s="170"/>
      <c r="C502" s="171" t="s">
        <v>97</v>
      </c>
      <c r="D502" s="172"/>
      <c r="E502" s="173"/>
      <c r="F502" s="173" t="n">
        <v>137.89</v>
      </c>
      <c r="G502" s="173"/>
      <c r="H502" s="173" t="n">
        <v>7.17</v>
      </c>
      <c r="I502" s="174" t="n">
        <v>6.03</v>
      </c>
      <c r="J502" s="173" t="n">
        <v>43.24</v>
      </c>
      <c r="K502" s="175"/>
    </row>
    <row r="503" customFormat="false" ht="15.6" hidden="false" customHeight="false" outlineLevel="0" collapsed="false">
      <c r="A503" s="169"/>
      <c r="B503" s="170"/>
      <c r="C503" s="171" t="s">
        <v>212</v>
      </c>
      <c r="D503" s="172" t="s">
        <v>213</v>
      </c>
      <c r="E503" s="173" t="n">
        <v>100</v>
      </c>
      <c r="F503" s="173"/>
      <c r="G503" s="173"/>
      <c r="H503" s="173" t="n">
        <v>68.03</v>
      </c>
      <c r="I503" s="174" t="n">
        <v>100</v>
      </c>
      <c r="J503" s="173" t="n">
        <v>1598.67</v>
      </c>
      <c r="K503" s="175"/>
    </row>
    <row r="504" customFormat="false" ht="15.6" hidden="false" customHeight="false" outlineLevel="0" collapsed="false">
      <c r="A504" s="169"/>
      <c r="B504" s="170"/>
      <c r="C504" s="171" t="s">
        <v>214</v>
      </c>
      <c r="D504" s="172" t="s">
        <v>213</v>
      </c>
      <c r="E504" s="173" t="n">
        <v>65</v>
      </c>
      <c r="F504" s="173"/>
      <c r="G504" s="173"/>
      <c r="H504" s="173" t="n">
        <v>44.22</v>
      </c>
      <c r="I504" s="174" t="n">
        <v>65</v>
      </c>
      <c r="J504" s="173" t="n">
        <v>1039.14</v>
      </c>
      <c r="K504" s="175"/>
    </row>
    <row r="505" customFormat="false" ht="15.6" hidden="false" customHeight="false" outlineLevel="1" collapsed="false">
      <c r="A505" s="169"/>
      <c r="B505" s="170"/>
      <c r="C505" s="171" t="s">
        <v>215</v>
      </c>
      <c r="D505" s="172" t="s">
        <v>216</v>
      </c>
      <c r="E505" s="173" t="n">
        <v>144</v>
      </c>
      <c r="F505" s="173"/>
      <c r="G505" s="173"/>
      <c r="H505" s="173"/>
      <c r="I505" s="174"/>
      <c r="J505" s="173"/>
      <c r="K505" s="175" t="n">
        <v>7.49</v>
      </c>
    </row>
    <row r="506" customFormat="false" ht="15.6" hidden="false" customHeight="false" outlineLevel="1" collapsed="false">
      <c r="A506" s="176"/>
      <c r="B506" s="177"/>
      <c r="C506" s="178" t="s">
        <v>218</v>
      </c>
      <c r="D506" s="179"/>
      <c r="E506" s="180"/>
      <c r="F506" s="180"/>
      <c r="G506" s="180"/>
      <c r="H506" s="180" t="n">
        <v>187.45</v>
      </c>
      <c r="I506" s="181"/>
      <c r="J506" s="180" t="n">
        <v>4279.72</v>
      </c>
      <c r="K506" s="182" t="n">
        <v>82302.31</v>
      </c>
    </row>
    <row r="507" customFormat="false" ht="60" hidden="false" customHeight="false" outlineLevel="1" collapsed="false">
      <c r="A507" s="169" t="n">
        <v>61</v>
      </c>
      <c r="B507" s="170" t="s">
        <v>471</v>
      </c>
      <c r="C507" s="171" t="s">
        <v>472</v>
      </c>
      <c r="D507" s="172" t="s">
        <v>446</v>
      </c>
      <c r="E507" s="173" t="n">
        <v>0.36</v>
      </c>
      <c r="F507" s="173" t="n">
        <v>332.07</v>
      </c>
      <c r="G507" s="173"/>
      <c r="H507" s="173"/>
      <c r="I507" s="174" t="s">
        <v>206</v>
      </c>
      <c r="J507" s="173"/>
      <c r="K507" s="175"/>
    </row>
    <row r="508" customFormat="false" ht="15.6" hidden="false" customHeight="false" outlineLevel="1" collapsed="false">
      <c r="A508" s="169"/>
      <c r="B508" s="170"/>
      <c r="C508" s="171" t="s">
        <v>207</v>
      </c>
      <c r="D508" s="172"/>
      <c r="E508" s="173"/>
      <c r="F508" s="173" t="n">
        <v>207.13</v>
      </c>
      <c r="G508" s="173"/>
      <c r="H508" s="173" t="n">
        <v>85.76</v>
      </c>
      <c r="I508" s="174" t="n">
        <v>23.5</v>
      </c>
      <c r="J508" s="173" t="n">
        <v>2015.17</v>
      </c>
      <c r="K508" s="175"/>
    </row>
    <row r="509" customFormat="false" ht="15.6" hidden="false" customHeight="false" outlineLevel="1" collapsed="false">
      <c r="A509" s="169"/>
      <c r="B509" s="170"/>
      <c r="C509" s="171" t="s">
        <v>96</v>
      </c>
      <c r="D509" s="172"/>
      <c r="E509" s="173"/>
      <c r="F509" s="173" t="n">
        <v>86.25</v>
      </c>
      <c r="G509" s="173"/>
      <c r="H509" s="173" t="n">
        <v>35.71</v>
      </c>
      <c r="I509" s="174" t="n">
        <v>5.78</v>
      </c>
      <c r="J509" s="173" t="n">
        <v>206.39</v>
      </c>
      <c r="K509" s="175"/>
    </row>
    <row r="510" customFormat="false" ht="15.6" hidden="false" customHeight="false" outlineLevel="1" collapsed="false">
      <c r="A510" s="169"/>
      <c r="B510" s="170"/>
      <c r="C510" s="171" t="s">
        <v>208</v>
      </c>
      <c r="D510" s="172"/>
      <c r="E510" s="173"/>
      <c r="F510" s="173" t="s">
        <v>473</v>
      </c>
      <c r="G510" s="173"/>
      <c r="H510" s="173" t="s">
        <v>474</v>
      </c>
      <c r="I510" s="174" t="n">
        <v>23.5</v>
      </c>
      <c r="J510" s="173" t="s">
        <v>475</v>
      </c>
      <c r="K510" s="175"/>
    </row>
    <row r="511" customFormat="false" ht="15.6" hidden="false" customHeight="false" outlineLevel="1" collapsed="false">
      <c r="A511" s="169"/>
      <c r="B511" s="170"/>
      <c r="C511" s="171" t="s">
        <v>97</v>
      </c>
      <c r="D511" s="172"/>
      <c r="E511" s="173"/>
      <c r="F511" s="173" t="n">
        <v>38.69</v>
      </c>
      <c r="G511" s="173"/>
      <c r="H511" s="173" t="n">
        <v>13.93</v>
      </c>
      <c r="I511" s="174" t="n">
        <v>9.58</v>
      </c>
      <c r="J511" s="173" t="n">
        <v>133.43</v>
      </c>
      <c r="K511" s="175"/>
    </row>
    <row r="512" customFormat="false" ht="15.6" hidden="false" customHeight="false" outlineLevel="1" collapsed="false">
      <c r="A512" s="169"/>
      <c r="B512" s="170"/>
      <c r="C512" s="171" t="s">
        <v>212</v>
      </c>
      <c r="D512" s="172" t="s">
        <v>213</v>
      </c>
      <c r="E512" s="173" t="n">
        <v>95</v>
      </c>
      <c r="F512" s="173"/>
      <c r="G512" s="173"/>
      <c r="H512" s="173" t="n">
        <v>82.47</v>
      </c>
      <c r="I512" s="174" t="n">
        <v>95</v>
      </c>
      <c r="J512" s="173" t="n">
        <v>1937.71</v>
      </c>
      <c r="K512" s="175"/>
    </row>
    <row r="513" customFormat="false" ht="15.6" hidden="false" customHeight="false" outlineLevel="0" collapsed="false">
      <c r="A513" s="169"/>
      <c r="B513" s="170"/>
      <c r="C513" s="171" t="s">
        <v>214</v>
      </c>
      <c r="D513" s="172" t="s">
        <v>213</v>
      </c>
      <c r="E513" s="173" t="n">
        <v>65</v>
      </c>
      <c r="F513" s="173"/>
      <c r="G513" s="173"/>
      <c r="H513" s="173" t="n">
        <v>56.43</v>
      </c>
      <c r="I513" s="174" t="n">
        <v>65</v>
      </c>
      <c r="J513" s="173" t="n">
        <v>1325.8</v>
      </c>
      <c r="K513" s="175"/>
    </row>
    <row r="514" customFormat="false" ht="15.6" hidden="false" customHeight="false" outlineLevel="0" collapsed="false">
      <c r="A514" s="169"/>
      <c r="B514" s="170"/>
      <c r="C514" s="171" t="s">
        <v>215</v>
      </c>
      <c r="D514" s="172" t="s">
        <v>216</v>
      </c>
      <c r="E514" s="173" t="n">
        <v>23.04</v>
      </c>
      <c r="F514" s="173"/>
      <c r="G514" s="173"/>
      <c r="H514" s="173"/>
      <c r="I514" s="174"/>
      <c r="J514" s="173"/>
      <c r="K514" s="175" t="n">
        <v>8.29</v>
      </c>
    </row>
    <row r="515" customFormat="false" ht="15.6" hidden="false" customHeight="false" outlineLevel="1" collapsed="false">
      <c r="A515" s="169"/>
      <c r="B515" s="170"/>
      <c r="C515" s="171" t="s">
        <v>217</v>
      </c>
      <c r="D515" s="172" t="s">
        <v>216</v>
      </c>
      <c r="E515" s="173" t="n">
        <v>0.2</v>
      </c>
      <c r="F515" s="173"/>
      <c r="G515" s="173"/>
      <c r="H515" s="173"/>
      <c r="I515" s="174"/>
      <c r="J515" s="173"/>
      <c r="K515" s="175" t="n">
        <v>0.07</v>
      </c>
    </row>
    <row r="516" customFormat="false" ht="15.6" hidden="false" customHeight="false" outlineLevel="1" collapsed="false">
      <c r="A516" s="176"/>
      <c r="B516" s="177"/>
      <c r="C516" s="178" t="s">
        <v>218</v>
      </c>
      <c r="D516" s="179"/>
      <c r="E516" s="180"/>
      <c r="F516" s="180"/>
      <c r="G516" s="180"/>
      <c r="H516" s="180" t="n">
        <v>274.3</v>
      </c>
      <c r="I516" s="181"/>
      <c r="J516" s="180" t="n">
        <v>5618.5</v>
      </c>
      <c r="K516" s="182" t="n">
        <v>15606.94</v>
      </c>
    </row>
    <row r="517" customFormat="false" ht="60" hidden="false" customHeight="false" outlineLevel="1" collapsed="false">
      <c r="A517" s="169" t="n">
        <v>62</v>
      </c>
      <c r="B517" s="170" t="s">
        <v>476</v>
      </c>
      <c r="C517" s="171" t="s">
        <v>477</v>
      </c>
      <c r="D517" s="172" t="s">
        <v>446</v>
      </c>
      <c r="E517" s="173" t="n">
        <v>0.16</v>
      </c>
      <c r="F517" s="173" t="n">
        <v>404.47</v>
      </c>
      <c r="G517" s="173"/>
      <c r="H517" s="173"/>
      <c r="I517" s="174" t="s">
        <v>206</v>
      </c>
      <c r="J517" s="173"/>
      <c r="K517" s="175"/>
    </row>
    <row r="518" customFormat="false" ht="15.6" hidden="false" customHeight="false" outlineLevel="1" collapsed="false">
      <c r="A518" s="169"/>
      <c r="B518" s="170"/>
      <c r="C518" s="171" t="s">
        <v>207</v>
      </c>
      <c r="D518" s="172"/>
      <c r="E518" s="173"/>
      <c r="F518" s="173" t="n">
        <v>264.67</v>
      </c>
      <c r="G518" s="173"/>
      <c r="H518" s="173" t="n">
        <v>48.7</v>
      </c>
      <c r="I518" s="174" t="n">
        <v>23.5</v>
      </c>
      <c r="J518" s="173" t="n">
        <v>1144.43</v>
      </c>
      <c r="K518" s="175"/>
    </row>
    <row r="519" customFormat="false" ht="15.6" hidden="false" customHeight="false" outlineLevel="1" collapsed="false">
      <c r="A519" s="169"/>
      <c r="B519" s="170"/>
      <c r="C519" s="171" t="s">
        <v>96</v>
      </c>
      <c r="D519" s="172"/>
      <c r="E519" s="173"/>
      <c r="F519" s="173" t="n">
        <v>99.96</v>
      </c>
      <c r="G519" s="173"/>
      <c r="H519" s="173" t="n">
        <v>18.39</v>
      </c>
      <c r="I519" s="174" t="n">
        <v>5.4</v>
      </c>
      <c r="J519" s="173" t="n">
        <v>99.33</v>
      </c>
      <c r="K519" s="175"/>
    </row>
    <row r="520" customFormat="false" ht="15.6" hidden="false" customHeight="false" outlineLevel="1" collapsed="false">
      <c r="A520" s="169"/>
      <c r="B520" s="170"/>
      <c r="C520" s="171" t="s">
        <v>208</v>
      </c>
      <c r="D520" s="172"/>
      <c r="E520" s="173"/>
      <c r="F520" s="173" t="s">
        <v>473</v>
      </c>
      <c r="G520" s="173"/>
      <c r="H520" s="173" t="s">
        <v>478</v>
      </c>
      <c r="I520" s="174" t="n">
        <v>23.5</v>
      </c>
      <c r="J520" s="173" t="s">
        <v>479</v>
      </c>
      <c r="K520" s="175"/>
    </row>
    <row r="521" customFormat="false" ht="15.6" hidden="false" customHeight="false" outlineLevel="1" collapsed="false">
      <c r="A521" s="169"/>
      <c r="B521" s="170"/>
      <c r="C521" s="171" t="s">
        <v>97</v>
      </c>
      <c r="D521" s="172"/>
      <c r="E521" s="173"/>
      <c r="F521" s="173" t="n">
        <v>39.84</v>
      </c>
      <c r="G521" s="173"/>
      <c r="H521" s="173" t="n">
        <v>6.37</v>
      </c>
      <c r="I521" s="174" t="n">
        <v>9.98</v>
      </c>
      <c r="J521" s="173" t="n">
        <v>63.62</v>
      </c>
      <c r="K521" s="175"/>
    </row>
    <row r="522" customFormat="false" ht="15.6" hidden="false" customHeight="false" outlineLevel="1" collapsed="false">
      <c r="A522" s="169"/>
      <c r="B522" s="170"/>
      <c r="C522" s="171" t="s">
        <v>212</v>
      </c>
      <c r="D522" s="172" t="s">
        <v>213</v>
      </c>
      <c r="E522" s="173" t="n">
        <v>95</v>
      </c>
      <c r="F522" s="173"/>
      <c r="G522" s="173"/>
      <c r="H522" s="173" t="n">
        <v>46.7</v>
      </c>
      <c r="I522" s="174" t="n">
        <v>95</v>
      </c>
      <c r="J522" s="173" t="n">
        <v>1097.56</v>
      </c>
      <c r="K522" s="175"/>
    </row>
    <row r="523" customFormat="false" ht="15.6" hidden="false" customHeight="false" outlineLevel="0" collapsed="false">
      <c r="A523" s="169"/>
      <c r="B523" s="170"/>
      <c r="C523" s="171" t="s">
        <v>214</v>
      </c>
      <c r="D523" s="172" t="s">
        <v>213</v>
      </c>
      <c r="E523" s="173" t="n">
        <v>65</v>
      </c>
      <c r="F523" s="173"/>
      <c r="G523" s="173"/>
      <c r="H523" s="173" t="n">
        <v>31.95</v>
      </c>
      <c r="I523" s="174" t="n">
        <v>65</v>
      </c>
      <c r="J523" s="173" t="n">
        <v>750.96</v>
      </c>
      <c r="K523" s="175"/>
    </row>
    <row r="524" customFormat="false" ht="15.6" hidden="false" customHeight="false" outlineLevel="0" collapsed="false">
      <c r="A524" s="169"/>
      <c r="B524" s="170"/>
      <c r="C524" s="171" t="s">
        <v>215</v>
      </c>
      <c r="D524" s="172" t="s">
        <v>222</v>
      </c>
      <c r="E524" s="173" t="n">
        <v>29.44</v>
      </c>
      <c r="F524" s="173"/>
      <c r="G524" s="173"/>
      <c r="H524" s="173"/>
      <c r="I524" s="174"/>
      <c r="J524" s="173"/>
      <c r="K524" s="175" t="n">
        <v>4.71</v>
      </c>
    </row>
    <row r="525" customFormat="false" ht="15.6" hidden="false" customHeight="false" outlineLevel="1" collapsed="false">
      <c r="A525" s="169"/>
      <c r="B525" s="170"/>
      <c r="C525" s="171" t="s">
        <v>217</v>
      </c>
      <c r="D525" s="172" t="s">
        <v>222</v>
      </c>
      <c r="E525" s="173" t="n">
        <v>0.2</v>
      </c>
      <c r="F525" s="173"/>
      <c r="G525" s="173"/>
      <c r="H525" s="173"/>
      <c r="I525" s="174"/>
      <c r="J525" s="173"/>
      <c r="K525" s="175" t="n">
        <v>0.03</v>
      </c>
    </row>
    <row r="526" customFormat="false" ht="15.6" hidden="false" customHeight="false" outlineLevel="1" collapsed="false">
      <c r="A526" s="176"/>
      <c r="B526" s="177"/>
      <c r="C526" s="178" t="s">
        <v>218</v>
      </c>
      <c r="D526" s="179"/>
      <c r="E526" s="180"/>
      <c r="F526" s="180"/>
      <c r="G526" s="180"/>
      <c r="H526" s="180" t="n">
        <v>152.11</v>
      </c>
      <c r="I526" s="181"/>
      <c r="J526" s="180" t="n">
        <v>3155.9</v>
      </c>
      <c r="K526" s="182" t="n">
        <v>19724.38</v>
      </c>
    </row>
    <row r="527" customFormat="false" ht="60" hidden="false" customHeight="false" outlineLevel="1" collapsed="false">
      <c r="A527" s="169" t="n">
        <v>63</v>
      </c>
      <c r="B527" s="170" t="s">
        <v>480</v>
      </c>
      <c r="C527" s="171" t="s">
        <v>481</v>
      </c>
      <c r="D527" s="172" t="s">
        <v>446</v>
      </c>
      <c r="E527" s="173" t="n">
        <v>0.4</v>
      </c>
      <c r="F527" s="173" t="n">
        <v>294.65</v>
      </c>
      <c r="G527" s="173"/>
      <c r="H527" s="173"/>
      <c r="I527" s="174" t="s">
        <v>206</v>
      </c>
      <c r="J527" s="173"/>
      <c r="K527" s="175"/>
    </row>
    <row r="528" customFormat="false" ht="15.6" hidden="false" customHeight="false" outlineLevel="1" collapsed="false">
      <c r="A528" s="169"/>
      <c r="B528" s="170"/>
      <c r="C528" s="171" t="s">
        <v>207</v>
      </c>
      <c r="D528" s="172"/>
      <c r="E528" s="173"/>
      <c r="F528" s="173" t="n">
        <v>181.96</v>
      </c>
      <c r="G528" s="173"/>
      <c r="H528" s="173" t="n">
        <v>83.7</v>
      </c>
      <c r="I528" s="174" t="n">
        <v>23.5</v>
      </c>
      <c r="J528" s="173" t="n">
        <v>1966.98</v>
      </c>
      <c r="K528" s="175"/>
    </row>
    <row r="529" customFormat="false" ht="15.6" hidden="false" customHeight="false" outlineLevel="1" collapsed="false">
      <c r="A529" s="169"/>
      <c r="B529" s="170"/>
      <c r="C529" s="171" t="s">
        <v>96</v>
      </c>
      <c r="D529" s="172"/>
      <c r="E529" s="173"/>
      <c r="F529" s="173" t="n">
        <v>81.9</v>
      </c>
      <c r="G529" s="173"/>
      <c r="H529" s="173" t="n">
        <v>37.67</v>
      </c>
      <c r="I529" s="174" t="n">
        <v>5.92</v>
      </c>
      <c r="J529" s="173" t="n">
        <v>223.03</v>
      </c>
      <c r="K529" s="175"/>
    </row>
    <row r="530" customFormat="false" ht="15.6" hidden="false" customHeight="false" outlineLevel="1" collapsed="false">
      <c r="A530" s="169"/>
      <c r="B530" s="170"/>
      <c r="C530" s="171" t="s">
        <v>208</v>
      </c>
      <c r="D530" s="172"/>
      <c r="E530" s="173"/>
      <c r="F530" s="173" t="s">
        <v>473</v>
      </c>
      <c r="G530" s="173"/>
      <c r="H530" s="173" t="s">
        <v>282</v>
      </c>
      <c r="I530" s="174" t="n">
        <v>23.5</v>
      </c>
      <c r="J530" s="173" t="s">
        <v>482</v>
      </c>
      <c r="K530" s="175"/>
    </row>
    <row r="531" customFormat="false" ht="15.6" hidden="false" customHeight="false" outlineLevel="1" collapsed="false">
      <c r="A531" s="169"/>
      <c r="B531" s="170"/>
      <c r="C531" s="171" t="s">
        <v>97</v>
      </c>
      <c r="D531" s="172"/>
      <c r="E531" s="173"/>
      <c r="F531" s="173" t="n">
        <v>30.79</v>
      </c>
      <c r="G531" s="173"/>
      <c r="H531" s="173" t="n">
        <v>12.32</v>
      </c>
      <c r="I531" s="174" t="n">
        <v>9.31</v>
      </c>
      <c r="J531" s="173" t="n">
        <v>114.66</v>
      </c>
      <c r="K531" s="175"/>
    </row>
    <row r="532" customFormat="false" ht="15.6" hidden="false" customHeight="false" outlineLevel="1" collapsed="false">
      <c r="A532" s="169"/>
      <c r="B532" s="170"/>
      <c r="C532" s="171" t="s">
        <v>212</v>
      </c>
      <c r="D532" s="172" t="s">
        <v>213</v>
      </c>
      <c r="E532" s="173" t="n">
        <v>95</v>
      </c>
      <c r="F532" s="173"/>
      <c r="G532" s="173"/>
      <c r="H532" s="173" t="n">
        <v>80.62</v>
      </c>
      <c r="I532" s="174" t="n">
        <v>95</v>
      </c>
      <c r="J532" s="173" t="n">
        <v>1894.51</v>
      </c>
      <c r="K532" s="175"/>
    </row>
    <row r="533" customFormat="false" ht="15.6" hidden="false" customHeight="false" outlineLevel="1" collapsed="false">
      <c r="A533" s="169"/>
      <c r="B533" s="170"/>
      <c r="C533" s="171" t="s">
        <v>214</v>
      </c>
      <c r="D533" s="172" t="s">
        <v>213</v>
      </c>
      <c r="E533" s="173" t="n">
        <v>65</v>
      </c>
      <c r="F533" s="173"/>
      <c r="G533" s="173"/>
      <c r="H533" s="173" t="n">
        <v>55.16</v>
      </c>
      <c r="I533" s="174" t="n">
        <v>65</v>
      </c>
      <c r="J533" s="173" t="n">
        <v>1296.24</v>
      </c>
      <c r="K533" s="175"/>
    </row>
    <row r="534" customFormat="false" ht="15.6" hidden="false" customHeight="false" outlineLevel="0" collapsed="false">
      <c r="A534" s="169"/>
      <c r="B534" s="170"/>
      <c r="C534" s="171" t="s">
        <v>215</v>
      </c>
      <c r="D534" s="172" t="s">
        <v>216</v>
      </c>
      <c r="E534" s="173" t="n">
        <v>20.24</v>
      </c>
      <c r="F534" s="173"/>
      <c r="G534" s="173"/>
      <c r="H534" s="173"/>
      <c r="I534" s="174"/>
      <c r="J534" s="173"/>
      <c r="K534" s="175" t="n">
        <v>8.1</v>
      </c>
    </row>
    <row r="535" customFormat="false" ht="21.9" hidden="false" customHeight="true" outlineLevel="0" collapsed="false">
      <c r="A535" s="169"/>
      <c r="B535" s="170"/>
      <c r="C535" s="171" t="s">
        <v>217</v>
      </c>
      <c r="D535" s="172" t="s">
        <v>216</v>
      </c>
      <c r="E535" s="173" t="n">
        <v>0.2</v>
      </c>
      <c r="F535" s="173"/>
      <c r="G535" s="173"/>
      <c r="H535" s="173"/>
      <c r="I535" s="174"/>
      <c r="J535" s="173"/>
      <c r="K535" s="175" t="n">
        <v>0.08</v>
      </c>
    </row>
    <row r="536" customFormat="false" ht="15.6" hidden="false" customHeight="false" outlineLevel="0" collapsed="false">
      <c r="A536" s="176"/>
      <c r="B536" s="177"/>
      <c r="C536" s="178" t="s">
        <v>218</v>
      </c>
      <c r="D536" s="179"/>
      <c r="E536" s="180"/>
      <c r="F536" s="180"/>
      <c r="G536" s="180"/>
      <c r="H536" s="180" t="n">
        <v>269.47</v>
      </c>
      <c r="I536" s="181"/>
      <c r="J536" s="180" t="n">
        <v>5495.42</v>
      </c>
      <c r="K536" s="182" t="n">
        <v>13738.55</v>
      </c>
    </row>
    <row r="537" customFormat="false" ht="60" hidden="false" customHeight="false" outlineLevel="0" collapsed="false">
      <c r="A537" s="169" t="n">
        <v>64</v>
      </c>
      <c r="B537" s="170" t="s">
        <v>483</v>
      </c>
      <c r="C537" s="171" t="s">
        <v>484</v>
      </c>
      <c r="D537" s="172" t="s">
        <v>446</v>
      </c>
      <c r="E537" s="173" t="n">
        <v>0.16</v>
      </c>
      <c r="F537" s="173" t="n">
        <v>345.91</v>
      </c>
      <c r="G537" s="173"/>
      <c r="H537" s="173"/>
      <c r="I537" s="174" t="s">
        <v>206</v>
      </c>
      <c r="J537" s="173"/>
      <c r="K537" s="175"/>
    </row>
    <row r="538" customFormat="false" ht="15.6" hidden="false" customHeight="false" outlineLevel="0" collapsed="false">
      <c r="A538" s="169"/>
      <c r="B538" s="170"/>
      <c r="C538" s="171" t="s">
        <v>207</v>
      </c>
      <c r="D538" s="172"/>
      <c r="E538" s="173"/>
      <c r="F538" s="173" t="n">
        <v>222.95</v>
      </c>
      <c r="G538" s="173"/>
      <c r="H538" s="173" t="n">
        <v>41.02</v>
      </c>
      <c r="I538" s="174" t="n">
        <v>23.5</v>
      </c>
      <c r="J538" s="173" t="n">
        <v>964.03</v>
      </c>
      <c r="K538" s="175"/>
    </row>
    <row r="539" customFormat="false" ht="15.6" hidden="false" customHeight="false" outlineLevel="0" collapsed="false">
      <c r="A539" s="169"/>
      <c r="B539" s="170"/>
      <c r="C539" s="171" t="s">
        <v>96</v>
      </c>
      <c r="D539" s="172"/>
      <c r="E539" s="173"/>
      <c r="F539" s="173" t="n">
        <v>91.35</v>
      </c>
      <c r="G539" s="173"/>
      <c r="H539" s="173" t="n">
        <v>16.81</v>
      </c>
      <c r="I539" s="174" t="n">
        <v>5.62</v>
      </c>
      <c r="J539" s="173" t="n">
        <v>94.46</v>
      </c>
      <c r="K539" s="175"/>
    </row>
    <row r="540" customFormat="false" ht="15.6" hidden="false" customHeight="false" outlineLevel="0" collapsed="false">
      <c r="A540" s="169"/>
      <c r="B540" s="170"/>
      <c r="C540" s="171" t="s">
        <v>208</v>
      </c>
      <c r="D540" s="172"/>
      <c r="E540" s="173"/>
      <c r="F540" s="173" t="s">
        <v>473</v>
      </c>
      <c r="G540" s="173"/>
      <c r="H540" s="173" t="s">
        <v>478</v>
      </c>
      <c r="I540" s="174" t="n">
        <v>23.5</v>
      </c>
      <c r="J540" s="173" t="s">
        <v>479</v>
      </c>
      <c r="K540" s="175"/>
    </row>
    <row r="541" customFormat="false" ht="15.6" hidden="false" customHeight="false" outlineLevel="0" collapsed="false">
      <c r="A541" s="169"/>
      <c r="B541" s="170"/>
      <c r="C541" s="171" t="s">
        <v>97</v>
      </c>
      <c r="D541" s="172"/>
      <c r="E541" s="173"/>
      <c r="F541" s="173" t="n">
        <v>31.61</v>
      </c>
      <c r="G541" s="173"/>
      <c r="H541" s="173" t="n">
        <v>5.06</v>
      </c>
      <c r="I541" s="174" t="n">
        <v>9.68</v>
      </c>
      <c r="J541" s="173" t="n">
        <v>48.96</v>
      </c>
      <c r="K541" s="175"/>
    </row>
    <row r="542" customFormat="false" ht="15.6" hidden="false" customHeight="false" outlineLevel="0" collapsed="false">
      <c r="A542" s="169"/>
      <c r="B542" s="170"/>
      <c r="C542" s="171" t="s">
        <v>212</v>
      </c>
      <c r="D542" s="172" t="s">
        <v>213</v>
      </c>
      <c r="E542" s="173" t="n">
        <v>95</v>
      </c>
      <c r="F542" s="173"/>
      <c r="G542" s="173"/>
      <c r="H542" s="173" t="n">
        <v>39.41</v>
      </c>
      <c r="I542" s="174" t="n">
        <v>95</v>
      </c>
      <c r="J542" s="173" t="n">
        <v>926.18</v>
      </c>
      <c r="K542" s="175"/>
    </row>
    <row r="543" customFormat="false" ht="15.6" hidden="false" customHeight="false" outlineLevel="0" collapsed="false">
      <c r="A543" s="169"/>
      <c r="B543" s="170"/>
      <c r="C543" s="171" t="s">
        <v>214</v>
      </c>
      <c r="D543" s="172" t="s">
        <v>213</v>
      </c>
      <c r="E543" s="173" t="n">
        <v>65</v>
      </c>
      <c r="F543" s="173"/>
      <c r="G543" s="173"/>
      <c r="H543" s="173" t="n">
        <v>26.96</v>
      </c>
      <c r="I543" s="174" t="n">
        <v>65</v>
      </c>
      <c r="J543" s="173" t="n">
        <v>633.7</v>
      </c>
      <c r="K543" s="175"/>
    </row>
    <row r="544" customFormat="false" ht="15.6" hidden="false" customHeight="false" outlineLevel="0" collapsed="false">
      <c r="A544" s="169"/>
      <c r="B544" s="170"/>
      <c r="C544" s="171" t="s">
        <v>215</v>
      </c>
      <c r="D544" s="172" t="s">
        <v>222</v>
      </c>
      <c r="E544" s="173" t="n">
        <v>24.8</v>
      </c>
      <c r="F544" s="173"/>
      <c r="G544" s="173"/>
      <c r="H544" s="173"/>
      <c r="I544" s="174"/>
      <c r="J544" s="173"/>
      <c r="K544" s="175" t="n">
        <v>3.97</v>
      </c>
    </row>
    <row r="545" customFormat="false" ht="15.6" hidden="false" customHeight="false" outlineLevel="0" collapsed="false">
      <c r="A545" s="169"/>
      <c r="B545" s="170"/>
      <c r="C545" s="171" t="s">
        <v>217</v>
      </c>
      <c r="D545" s="172" t="s">
        <v>222</v>
      </c>
      <c r="E545" s="173" t="n">
        <v>0.2</v>
      </c>
      <c r="F545" s="173"/>
      <c r="G545" s="173"/>
      <c r="H545" s="173"/>
      <c r="I545" s="174"/>
      <c r="J545" s="173"/>
      <c r="K545" s="175" t="n">
        <v>0.03</v>
      </c>
    </row>
    <row r="546" customFormat="false" ht="15.6" hidden="false" customHeight="false" outlineLevel="0" collapsed="false">
      <c r="A546" s="176"/>
      <c r="B546" s="177"/>
      <c r="C546" s="178" t="s">
        <v>218</v>
      </c>
      <c r="D546" s="179"/>
      <c r="E546" s="180"/>
      <c r="F546" s="180"/>
      <c r="G546" s="180"/>
      <c r="H546" s="180" t="n">
        <v>129.26</v>
      </c>
      <c r="I546" s="181"/>
      <c r="J546" s="180" t="n">
        <v>2667.33</v>
      </c>
      <c r="K546" s="182" t="n">
        <v>16670.81</v>
      </c>
    </row>
    <row r="547" customFormat="false" ht="60" hidden="false" customHeight="false" outlineLevel="0" collapsed="false">
      <c r="A547" s="169" t="n">
        <v>65</v>
      </c>
      <c r="B547" s="170" t="s">
        <v>485</v>
      </c>
      <c r="C547" s="171" t="s">
        <v>486</v>
      </c>
      <c r="D547" s="172" t="s">
        <v>322</v>
      </c>
      <c r="E547" s="173" t="n">
        <v>5</v>
      </c>
      <c r="F547" s="173" t="n">
        <v>60.01</v>
      </c>
      <c r="G547" s="173"/>
      <c r="H547" s="173"/>
      <c r="I547" s="174" t="s">
        <v>206</v>
      </c>
      <c r="J547" s="173"/>
      <c r="K547" s="175"/>
    </row>
    <row r="548" customFormat="false" ht="15" hidden="false" customHeight="true" outlineLevel="0" collapsed="false">
      <c r="A548" s="169" t="s">
        <v>237</v>
      </c>
      <c r="B548" s="170" t="n">
        <v>31050</v>
      </c>
      <c r="C548" s="171" t="s">
        <v>487</v>
      </c>
      <c r="D548" s="172" t="s">
        <v>488</v>
      </c>
      <c r="E548" s="173" t="n">
        <v>24.6</v>
      </c>
      <c r="F548" s="173" t="n">
        <v>141.18</v>
      </c>
      <c r="G548" s="173"/>
      <c r="H548" s="173" t="n">
        <v>3473.03</v>
      </c>
      <c r="I548" s="174" t="n">
        <v>6.21</v>
      </c>
      <c r="J548" s="173" t="n">
        <v>21567.52</v>
      </c>
      <c r="K548" s="175"/>
    </row>
    <row r="549" customFormat="false" ht="15.6" hidden="false" customHeight="false" outlineLevel="0" collapsed="false">
      <c r="A549" s="169"/>
      <c r="B549" s="170"/>
      <c r="C549" s="171" t="s">
        <v>207</v>
      </c>
      <c r="D549" s="172"/>
      <c r="E549" s="173"/>
      <c r="F549" s="173" t="n">
        <v>54.75</v>
      </c>
      <c r="G549" s="173"/>
      <c r="H549" s="173" t="n">
        <v>314.81</v>
      </c>
      <c r="I549" s="174" t="n">
        <v>23.5</v>
      </c>
      <c r="J549" s="173" t="n">
        <v>7398.1</v>
      </c>
      <c r="K549" s="175"/>
    </row>
    <row r="550" customFormat="false" ht="15" hidden="false" customHeight="true" outlineLevel="0" collapsed="false">
      <c r="A550" s="169"/>
      <c r="B550" s="170"/>
      <c r="C550" s="171" t="s">
        <v>96</v>
      </c>
      <c r="D550" s="172"/>
      <c r="E550" s="173"/>
      <c r="F550" s="173" t="n">
        <v>1.93</v>
      </c>
      <c r="G550" s="173"/>
      <c r="H550" s="173" t="n">
        <v>11.1</v>
      </c>
      <c r="I550" s="174" t="n">
        <v>6.21</v>
      </c>
      <c r="J550" s="173" t="n">
        <v>68.92</v>
      </c>
      <c r="K550" s="175"/>
    </row>
    <row r="551" customFormat="false" ht="15.6" hidden="false" customHeight="false" outlineLevel="0" collapsed="false">
      <c r="A551" s="169"/>
      <c r="B551" s="170"/>
      <c r="C551" s="171" t="s">
        <v>208</v>
      </c>
      <c r="D551" s="172"/>
      <c r="E551" s="173"/>
      <c r="F551" s="173" t="s">
        <v>328</v>
      </c>
      <c r="G551" s="173"/>
      <c r="H551" s="173" t="s">
        <v>489</v>
      </c>
      <c r="I551" s="174" t="n">
        <v>23.5</v>
      </c>
      <c r="J551" s="173" t="s">
        <v>490</v>
      </c>
      <c r="K551" s="175"/>
    </row>
    <row r="552" customFormat="false" ht="15" hidden="false" customHeight="true" outlineLevel="0" collapsed="false">
      <c r="A552" s="169"/>
      <c r="B552" s="170"/>
      <c r="C552" s="171" t="s">
        <v>97</v>
      </c>
      <c r="D552" s="172"/>
      <c r="E552" s="173"/>
      <c r="F552" s="173" t="n">
        <v>3.33</v>
      </c>
      <c r="G552" s="173"/>
      <c r="H552" s="173" t="n">
        <v>16.65</v>
      </c>
      <c r="I552" s="174" t="n">
        <v>15.69</v>
      </c>
      <c r="J552" s="173" t="n">
        <v>261.24</v>
      </c>
      <c r="K552" s="175"/>
    </row>
    <row r="553" customFormat="false" ht="15.6" hidden="false" customHeight="false" outlineLevel="0" collapsed="false">
      <c r="A553" s="169"/>
      <c r="B553" s="170"/>
      <c r="C553" s="171" t="s">
        <v>212</v>
      </c>
      <c r="D553" s="172" t="s">
        <v>213</v>
      </c>
      <c r="E553" s="173" t="n">
        <v>95</v>
      </c>
      <c r="F553" s="173"/>
      <c r="G553" s="173"/>
      <c r="H553" s="173" t="n">
        <v>299.78</v>
      </c>
      <c r="I553" s="174" t="n">
        <v>95</v>
      </c>
      <c r="J553" s="173" t="n">
        <v>7044.89</v>
      </c>
      <c r="K553" s="175"/>
    </row>
    <row r="554" customFormat="false" ht="15.6" hidden="false" customHeight="false" outlineLevel="0" collapsed="false">
      <c r="A554" s="169"/>
      <c r="B554" s="170"/>
      <c r="C554" s="171" t="s">
        <v>214</v>
      </c>
      <c r="D554" s="172" t="s">
        <v>213</v>
      </c>
      <c r="E554" s="173" t="n">
        <v>65</v>
      </c>
      <c r="F554" s="173"/>
      <c r="G554" s="173"/>
      <c r="H554" s="173" t="n">
        <v>205.11</v>
      </c>
      <c r="I554" s="174" t="n">
        <v>65</v>
      </c>
      <c r="J554" s="173" t="n">
        <v>4820.19</v>
      </c>
      <c r="K554" s="175"/>
    </row>
    <row r="555" customFormat="false" ht="43.95" hidden="false" customHeight="true" outlineLevel="0" collapsed="false">
      <c r="A555" s="169"/>
      <c r="B555" s="170"/>
      <c r="C555" s="171" t="s">
        <v>215</v>
      </c>
      <c r="D555" s="172" t="s">
        <v>216</v>
      </c>
      <c r="E555" s="173" t="n">
        <v>6.09</v>
      </c>
      <c r="F555" s="173"/>
      <c r="G555" s="173"/>
      <c r="H555" s="173"/>
      <c r="I555" s="174"/>
      <c r="J555" s="173"/>
      <c r="K555" s="175" t="n">
        <v>30.45</v>
      </c>
    </row>
    <row r="556" customFormat="false" ht="15" hidden="false" customHeight="true" outlineLevel="0" collapsed="false">
      <c r="A556" s="169"/>
      <c r="B556" s="170"/>
      <c r="C556" s="171" t="s">
        <v>217</v>
      </c>
      <c r="D556" s="172" t="s">
        <v>216</v>
      </c>
      <c r="E556" s="173" t="n">
        <v>4.93</v>
      </c>
      <c r="F556" s="173"/>
      <c r="G556" s="173"/>
      <c r="H556" s="173"/>
      <c r="I556" s="174"/>
      <c r="J556" s="173"/>
      <c r="K556" s="175" t="n">
        <v>24.65</v>
      </c>
    </row>
    <row r="557" customFormat="false" ht="15.6" hidden="false" customHeight="false" outlineLevel="0" collapsed="false">
      <c r="A557" s="176"/>
      <c r="B557" s="177"/>
      <c r="C557" s="178" t="s">
        <v>218</v>
      </c>
      <c r="D557" s="179"/>
      <c r="E557" s="180"/>
      <c r="F557" s="180"/>
      <c r="G557" s="180"/>
      <c r="H557" s="180" t="n">
        <v>847.45</v>
      </c>
      <c r="I557" s="181"/>
      <c r="J557" s="180" t="n">
        <v>19593.34</v>
      </c>
      <c r="K557" s="182" t="n">
        <v>3918.67</v>
      </c>
    </row>
    <row r="558" customFormat="false" ht="60" hidden="false" customHeight="false" outlineLevel="0" collapsed="false">
      <c r="A558" s="169" t="n">
        <v>66</v>
      </c>
      <c r="B558" s="170" t="s">
        <v>491</v>
      </c>
      <c r="C558" s="171" t="s">
        <v>492</v>
      </c>
      <c r="D558" s="172" t="s">
        <v>322</v>
      </c>
      <c r="E558" s="173" t="n">
        <v>2</v>
      </c>
      <c r="F558" s="173" t="n">
        <v>74.41</v>
      </c>
      <c r="G558" s="173"/>
      <c r="H558" s="173"/>
      <c r="I558" s="174" t="s">
        <v>206</v>
      </c>
      <c r="J558" s="173"/>
      <c r="K558" s="175"/>
    </row>
    <row r="559" customFormat="false" ht="43.95" hidden="false" customHeight="true" outlineLevel="0" collapsed="false">
      <c r="A559" s="169" t="s">
        <v>237</v>
      </c>
      <c r="B559" s="170" t="n">
        <v>31050</v>
      </c>
      <c r="C559" s="171" t="s">
        <v>487</v>
      </c>
      <c r="D559" s="172" t="s">
        <v>488</v>
      </c>
      <c r="E559" s="173" t="n">
        <v>12.8</v>
      </c>
      <c r="F559" s="173" t="n">
        <v>141.18</v>
      </c>
      <c r="G559" s="173"/>
      <c r="H559" s="173" t="n">
        <v>1807.1</v>
      </c>
      <c r="I559" s="174" t="n">
        <v>6.21</v>
      </c>
      <c r="J559" s="173" t="n">
        <v>11222.09</v>
      </c>
      <c r="K559" s="175"/>
    </row>
    <row r="560" customFormat="false" ht="23.55" hidden="false" customHeight="true" outlineLevel="0" collapsed="false">
      <c r="A560" s="169"/>
      <c r="B560" s="170"/>
      <c r="C560" s="171" t="s">
        <v>207</v>
      </c>
      <c r="D560" s="172"/>
      <c r="E560" s="173"/>
      <c r="F560" s="173" t="n">
        <v>68.86</v>
      </c>
      <c r="G560" s="173"/>
      <c r="H560" s="173" t="n">
        <v>158.38</v>
      </c>
      <c r="I560" s="174" t="n">
        <v>23.5</v>
      </c>
      <c r="J560" s="173" t="n">
        <v>3721.88</v>
      </c>
      <c r="K560" s="175"/>
    </row>
    <row r="561" customFormat="false" ht="21.9" hidden="false" customHeight="true" outlineLevel="0" collapsed="false">
      <c r="A561" s="169"/>
      <c r="B561" s="170"/>
      <c r="C561" s="171" t="s">
        <v>96</v>
      </c>
      <c r="D561" s="172"/>
      <c r="E561" s="173"/>
      <c r="F561" s="173" t="n">
        <v>1.93</v>
      </c>
      <c r="G561" s="173"/>
      <c r="H561" s="173" t="n">
        <v>4.44</v>
      </c>
      <c r="I561" s="174" t="n">
        <v>6.21</v>
      </c>
      <c r="J561" s="173" t="n">
        <v>27.57</v>
      </c>
      <c r="K561" s="175"/>
    </row>
    <row r="562" customFormat="false" ht="15.6" hidden="false" customHeight="false" outlineLevel="0" collapsed="false">
      <c r="A562" s="169"/>
      <c r="B562" s="170"/>
      <c r="C562" s="171" t="s">
        <v>208</v>
      </c>
      <c r="D562" s="172"/>
      <c r="E562" s="173"/>
      <c r="F562" s="173" t="s">
        <v>493</v>
      </c>
      <c r="G562" s="173"/>
      <c r="H562" s="173" t="s">
        <v>494</v>
      </c>
      <c r="I562" s="174" t="n">
        <v>23.5</v>
      </c>
      <c r="J562" s="173" t="s">
        <v>495</v>
      </c>
      <c r="K562" s="175"/>
    </row>
    <row r="563" customFormat="false" ht="15.6" hidden="false" customHeight="false" outlineLevel="1" collapsed="false">
      <c r="A563" s="169"/>
      <c r="B563" s="170"/>
      <c r="C563" s="171" t="s">
        <v>97</v>
      </c>
      <c r="D563" s="172"/>
      <c r="E563" s="173"/>
      <c r="F563" s="173" t="n">
        <v>3.62</v>
      </c>
      <c r="G563" s="173"/>
      <c r="H563" s="173" t="n">
        <v>7.24</v>
      </c>
      <c r="I563" s="174" t="n">
        <v>16.26</v>
      </c>
      <c r="J563" s="173" t="n">
        <v>117.72</v>
      </c>
      <c r="K563" s="175"/>
    </row>
    <row r="564" customFormat="false" ht="15.6" hidden="false" customHeight="false" outlineLevel="1" collapsed="false">
      <c r="A564" s="169"/>
      <c r="B564" s="170"/>
      <c r="C564" s="171" t="s">
        <v>212</v>
      </c>
      <c r="D564" s="172" t="s">
        <v>213</v>
      </c>
      <c r="E564" s="173" t="n">
        <v>95</v>
      </c>
      <c r="F564" s="173"/>
      <c r="G564" s="173"/>
      <c r="H564" s="173" t="n">
        <v>150.73</v>
      </c>
      <c r="I564" s="174" t="n">
        <v>95</v>
      </c>
      <c r="J564" s="173" t="n">
        <v>3541.95</v>
      </c>
      <c r="K564" s="175"/>
    </row>
    <row r="565" customFormat="false" ht="15.6" hidden="false" customHeight="false" outlineLevel="1" collapsed="false">
      <c r="A565" s="169"/>
      <c r="B565" s="170"/>
      <c r="C565" s="171" t="s">
        <v>214</v>
      </c>
      <c r="D565" s="172" t="s">
        <v>213</v>
      </c>
      <c r="E565" s="173" t="n">
        <v>65</v>
      </c>
      <c r="F565" s="173"/>
      <c r="G565" s="173"/>
      <c r="H565" s="173" t="n">
        <v>103.13</v>
      </c>
      <c r="I565" s="174" t="n">
        <v>65</v>
      </c>
      <c r="J565" s="173" t="n">
        <v>2423.44</v>
      </c>
      <c r="K565" s="175"/>
    </row>
    <row r="566" customFormat="false" ht="15.6" hidden="false" customHeight="false" outlineLevel="1" collapsed="false">
      <c r="A566" s="169"/>
      <c r="B566" s="170"/>
      <c r="C566" s="171" t="s">
        <v>215</v>
      </c>
      <c r="D566" s="172" t="s">
        <v>222</v>
      </c>
      <c r="E566" s="173" t="n">
        <v>7.66</v>
      </c>
      <c r="F566" s="173"/>
      <c r="G566" s="173"/>
      <c r="H566" s="173"/>
      <c r="I566" s="174"/>
      <c r="J566" s="173"/>
      <c r="K566" s="175" t="n">
        <v>15.32</v>
      </c>
    </row>
    <row r="567" customFormat="false" ht="15.6" hidden="false" customHeight="false" outlineLevel="1" collapsed="false">
      <c r="A567" s="169"/>
      <c r="B567" s="170"/>
      <c r="C567" s="171" t="s">
        <v>217</v>
      </c>
      <c r="D567" s="172" t="s">
        <v>222</v>
      </c>
      <c r="E567" s="173" t="n">
        <v>6.41</v>
      </c>
      <c r="F567" s="173"/>
      <c r="G567" s="173"/>
      <c r="H567" s="173"/>
      <c r="I567" s="174"/>
      <c r="J567" s="173"/>
      <c r="K567" s="175" t="n">
        <v>12.82</v>
      </c>
    </row>
    <row r="568" customFormat="false" ht="15.6" hidden="false" customHeight="false" outlineLevel="1" collapsed="false">
      <c r="A568" s="176"/>
      <c r="B568" s="177"/>
      <c r="C568" s="178" t="s">
        <v>218</v>
      </c>
      <c r="D568" s="179"/>
      <c r="E568" s="180"/>
      <c r="F568" s="180"/>
      <c r="G568" s="180"/>
      <c r="H568" s="180" t="n">
        <v>423.92</v>
      </c>
      <c r="I568" s="181"/>
      <c r="J568" s="180" t="n">
        <v>9832.56</v>
      </c>
      <c r="K568" s="182" t="n">
        <v>4916.28</v>
      </c>
    </row>
    <row r="569" customFormat="false" ht="60" hidden="false" customHeight="false" outlineLevel="1" collapsed="false">
      <c r="A569" s="169" t="n">
        <v>67</v>
      </c>
      <c r="B569" s="170" t="s">
        <v>496</v>
      </c>
      <c r="C569" s="171" t="s">
        <v>497</v>
      </c>
      <c r="D569" s="172" t="s">
        <v>322</v>
      </c>
      <c r="E569" s="173" t="n">
        <v>5</v>
      </c>
      <c r="F569" s="173" t="n">
        <v>122.31</v>
      </c>
      <c r="G569" s="173"/>
      <c r="H569" s="173"/>
      <c r="I569" s="174" t="s">
        <v>206</v>
      </c>
      <c r="J569" s="173"/>
      <c r="K569" s="175"/>
    </row>
    <row r="570" customFormat="false" ht="15.6" hidden="false" customHeight="false" outlineLevel="0" collapsed="false">
      <c r="A570" s="169"/>
      <c r="B570" s="170"/>
      <c r="C570" s="171" t="s">
        <v>207</v>
      </c>
      <c r="D570" s="172"/>
      <c r="E570" s="173"/>
      <c r="F570" s="173" t="n">
        <v>70.66</v>
      </c>
      <c r="G570" s="173"/>
      <c r="H570" s="173" t="n">
        <v>406.3</v>
      </c>
      <c r="I570" s="174" t="n">
        <v>23.5</v>
      </c>
      <c r="J570" s="173" t="n">
        <v>9547.93</v>
      </c>
      <c r="K570" s="175"/>
    </row>
    <row r="571" customFormat="false" ht="15.6" hidden="false" customHeight="false" outlineLevel="0" collapsed="false">
      <c r="A571" s="169"/>
      <c r="B571" s="170"/>
      <c r="C571" s="171" t="s">
        <v>96</v>
      </c>
      <c r="D571" s="172"/>
      <c r="E571" s="173"/>
      <c r="F571" s="173" t="n">
        <v>1.93</v>
      </c>
      <c r="G571" s="173"/>
      <c r="H571" s="173" t="n">
        <v>11.1</v>
      </c>
      <c r="I571" s="174" t="n">
        <v>9.18</v>
      </c>
      <c r="J571" s="173" t="n">
        <v>101.88</v>
      </c>
      <c r="K571" s="175"/>
    </row>
    <row r="572" customFormat="false" ht="15.6" hidden="false" customHeight="false" outlineLevel="1" collapsed="false">
      <c r="A572" s="169"/>
      <c r="B572" s="170"/>
      <c r="C572" s="171" t="s">
        <v>208</v>
      </c>
      <c r="D572" s="172"/>
      <c r="E572" s="173"/>
      <c r="F572" s="173" t="s">
        <v>328</v>
      </c>
      <c r="G572" s="173"/>
      <c r="H572" s="173" t="s">
        <v>489</v>
      </c>
      <c r="I572" s="174" t="n">
        <v>23.5</v>
      </c>
      <c r="J572" s="173" t="s">
        <v>490</v>
      </c>
      <c r="K572" s="175"/>
    </row>
    <row r="573" customFormat="false" ht="15.6" hidden="false" customHeight="false" outlineLevel="1" collapsed="false">
      <c r="A573" s="169"/>
      <c r="B573" s="170"/>
      <c r="C573" s="171" t="s">
        <v>97</v>
      </c>
      <c r="D573" s="172"/>
      <c r="E573" s="173"/>
      <c r="F573" s="173" t="n">
        <v>49.72</v>
      </c>
      <c r="G573" s="173"/>
      <c r="H573" s="173" t="n">
        <v>248.6</v>
      </c>
      <c r="I573" s="174" t="n">
        <v>7.03</v>
      </c>
      <c r="J573" s="173" t="n">
        <v>1747.66</v>
      </c>
      <c r="K573" s="175"/>
    </row>
    <row r="574" customFormat="false" ht="15.6" hidden="false" customHeight="false" outlineLevel="1" collapsed="false">
      <c r="A574" s="169"/>
      <c r="B574" s="170"/>
      <c r="C574" s="171" t="s">
        <v>212</v>
      </c>
      <c r="D574" s="172" t="s">
        <v>213</v>
      </c>
      <c r="E574" s="173" t="n">
        <v>95</v>
      </c>
      <c r="F574" s="173"/>
      <c r="G574" s="173"/>
      <c r="H574" s="173" t="n">
        <v>386.7</v>
      </c>
      <c r="I574" s="174" t="n">
        <v>95</v>
      </c>
      <c r="J574" s="173" t="n">
        <v>9087.23</v>
      </c>
      <c r="K574" s="175"/>
    </row>
    <row r="575" customFormat="false" ht="15.6" hidden="false" customHeight="false" outlineLevel="1" collapsed="false">
      <c r="A575" s="169"/>
      <c r="B575" s="170"/>
      <c r="C575" s="171" t="s">
        <v>214</v>
      </c>
      <c r="D575" s="172" t="s">
        <v>213</v>
      </c>
      <c r="E575" s="173" t="n">
        <v>65</v>
      </c>
      <c r="F575" s="173"/>
      <c r="G575" s="173"/>
      <c r="H575" s="173" t="n">
        <v>264.58</v>
      </c>
      <c r="I575" s="174" t="n">
        <v>65</v>
      </c>
      <c r="J575" s="173" t="n">
        <v>6217.58</v>
      </c>
      <c r="K575" s="175"/>
    </row>
    <row r="576" customFormat="false" ht="15.6" hidden="false" customHeight="false" outlineLevel="1" collapsed="false">
      <c r="A576" s="169"/>
      <c r="B576" s="170"/>
      <c r="C576" s="171" t="s">
        <v>215</v>
      </c>
      <c r="D576" s="172" t="s">
        <v>216</v>
      </c>
      <c r="E576" s="173" t="n">
        <v>7.86</v>
      </c>
      <c r="F576" s="173"/>
      <c r="G576" s="173"/>
      <c r="H576" s="173"/>
      <c r="I576" s="174"/>
      <c r="J576" s="173"/>
      <c r="K576" s="175" t="n">
        <v>39.3</v>
      </c>
    </row>
    <row r="577" customFormat="false" ht="15.6" hidden="false" customHeight="false" outlineLevel="1" collapsed="false">
      <c r="A577" s="169"/>
      <c r="B577" s="170"/>
      <c r="C577" s="171" t="s">
        <v>217</v>
      </c>
      <c r="D577" s="172" t="s">
        <v>216</v>
      </c>
      <c r="E577" s="173" t="n">
        <v>0.01</v>
      </c>
      <c r="F577" s="173"/>
      <c r="G577" s="173"/>
      <c r="H577" s="173"/>
      <c r="I577" s="174"/>
      <c r="J577" s="173"/>
      <c r="K577" s="175" t="n">
        <v>0.05</v>
      </c>
    </row>
    <row r="578" customFormat="false" ht="15.6" hidden="false" customHeight="false" outlineLevel="1" collapsed="false">
      <c r="A578" s="176"/>
      <c r="B578" s="177"/>
      <c r="C578" s="178" t="s">
        <v>218</v>
      </c>
      <c r="D578" s="179"/>
      <c r="E578" s="180"/>
      <c r="F578" s="180"/>
      <c r="G578" s="180"/>
      <c r="H578" s="180" t="n">
        <v>1317.28</v>
      </c>
      <c r="I578" s="181"/>
      <c r="J578" s="180" t="n">
        <v>26702.28</v>
      </c>
      <c r="K578" s="182" t="n">
        <v>5340.46</v>
      </c>
    </row>
    <row r="579" customFormat="false" ht="60" hidden="false" customHeight="false" outlineLevel="0" collapsed="false">
      <c r="A579" s="169" t="n">
        <v>68</v>
      </c>
      <c r="B579" s="170" t="s">
        <v>498</v>
      </c>
      <c r="C579" s="171" t="s">
        <v>499</v>
      </c>
      <c r="D579" s="172" t="s">
        <v>322</v>
      </c>
      <c r="E579" s="173" t="n">
        <v>2</v>
      </c>
      <c r="F579" s="173" t="n">
        <v>157.25</v>
      </c>
      <c r="G579" s="173"/>
      <c r="H579" s="173"/>
      <c r="I579" s="174" t="s">
        <v>206</v>
      </c>
      <c r="J579" s="173"/>
      <c r="K579" s="175"/>
    </row>
    <row r="580" customFormat="false" ht="15.6" hidden="false" customHeight="false" outlineLevel="0" collapsed="false">
      <c r="A580" s="169"/>
      <c r="B580" s="170"/>
      <c r="C580" s="171" t="s">
        <v>207</v>
      </c>
      <c r="D580" s="172"/>
      <c r="E580" s="173"/>
      <c r="F580" s="173" t="n">
        <v>85.58</v>
      </c>
      <c r="G580" s="173"/>
      <c r="H580" s="173" t="n">
        <v>196.83</v>
      </c>
      <c r="I580" s="174" t="n">
        <v>23.5</v>
      </c>
      <c r="J580" s="173" t="n">
        <v>4625.6</v>
      </c>
      <c r="K580" s="175"/>
    </row>
    <row r="581" customFormat="false" ht="15.6" hidden="false" customHeight="false" outlineLevel="1" collapsed="false">
      <c r="A581" s="169"/>
      <c r="B581" s="170"/>
      <c r="C581" s="171" t="s">
        <v>96</v>
      </c>
      <c r="D581" s="172"/>
      <c r="E581" s="173"/>
      <c r="F581" s="173" t="n">
        <v>1.93</v>
      </c>
      <c r="G581" s="173"/>
      <c r="H581" s="173" t="n">
        <v>4.44</v>
      </c>
      <c r="I581" s="174" t="n">
        <v>9.18</v>
      </c>
      <c r="J581" s="173" t="n">
        <v>40.74</v>
      </c>
      <c r="K581" s="175"/>
    </row>
    <row r="582" customFormat="false" ht="15.6" hidden="false" customHeight="false" outlineLevel="1" collapsed="false">
      <c r="A582" s="169"/>
      <c r="B582" s="170"/>
      <c r="C582" s="171" t="s">
        <v>208</v>
      </c>
      <c r="D582" s="172"/>
      <c r="E582" s="173"/>
      <c r="F582" s="173" t="s">
        <v>328</v>
      </c>
      <c r="G582" s="173"/>
      <c r="H582" s="173" t="s">
        <v>500</v>
      </c>
      <c r="I582" s="174" t="n">
        <v>23.5</v>
      </c>
      <c r="J582" s="173" t="s">
        <v>501</v>
      </c>
      <c r="K582" s="175"/>
    </row>
    <row r="583" customFormat="false" ht="15.6" hidden="false" customHeight="false" outlineLevel="1" collapsed="false">
      <c r="A583" s="169"/>
      <c r="B583" s="170"/>
      <c r="C583" s="171" t="s">
        <v>97</v>
      </c>
      <c r="D583" s="172"/>
      <c r="E583" s="173"/>
      <c r="F583" s="173" t="n">
        <v>69.74</v>
      </c>
      <c r="G583" s="173"/>
      <c r="H583" s="173" t="n">
        <v>139.48</v>
      </c>
      <c r="I583" s="174" t="n">
        <v>6.97</v>
      </c>
      <c r="J583" s="173" t="n">
        <v>972.18</v>
      </c>
      <c r="K583" s="175"/>
    </row>
    <row r="584" customFormat="false" ht="15.6" hidden="false" customHeight="false" outlineLevel="1" collapsed="false">
      <c r="A584" s="169"/>
      <c r="B584" s="170"/>
      <c r="C584" s="171" t="s">
        <v>212</v>
      </c>
      <c r="D584" s="172" t="s">
        <v>213</v>
      </c>
      <c r="E584" s="173" t="n">
        <v>95</v>
      </c>
      <c r="F584" s="173"/>
      <c r="G584" s="173"/>
      <c r="H584" s="173" t="n">
        <v>187.27</v>
      </c>
      <c r="I584" s="174" t="n">
        <v>95</v>
      </c>
      <c r="J584" s="173" t="n">
        <v>4401</v>
      </c>
      <c r="K584" s="175"/>
    </row>
    <row r="585" customFormat="false" ht="15.6" hidden="false" customHeight="false" outlineLevel="1" collapsed="false">
      <c r="A585" s="169"/>
      <c r="B585" s="170"/>
      <c r="C585" s="171" t="s">
        <v>214</v>
      </c>
      <c r="D585" s="172" t="s">
        <v>213</v>
      </c>
      <c r="E585" s="173" t="n">
        <v>65</v>
      </c>
      <c r="F585" s="173"/>
      <c r="G585" s="173"/>
      <c r="H585" s="173" t="n">
        <v>128.13</v>
      </c>
      <c r="I585" s="174" t="n">
        <v>65</v>
      </c>
      <c r="J585" s="173" t="n">
        <v>3011.21</v>
      </c>
      <c r="K585" s="175"/>
    </row>
    <row r="586" customFormat="false" ht="15.6" hidden="false" customHeight="false" outlineLevel="1" collapsed="false">
      <c r="A586" s="169"/>
      <c r="B586" s="170"/>
      <c r="C586" s="171" t="s">
        <v>215</v>
      </c>
      <c r="D586" s="172" t="s">
        <v>222</v>
      </c>
      <c r="E586" s="173" t="n">
        <v>9.52</v>
      </c>
      <c r="F586" s="173"/>
      <c r="G586" s="173"/>
      <c r="H586" s="173"/>
      <c r="I586" s="174"/>
      <c r="J586" s="173"/>
      <c r="K586" s="175" t="n">
        <v>19.04</v>
      </c>
    </row>
    <row r="587" customFormat="false" ht="15.6" hidden="false" customHeight="false" outlineLevel="1" collapsed="false">
      <c r="A587" s="169"/>
      <c r="B587" s="170"/>
      <c r="C587" s="171" t="s">
        <v>217</v>
      </c>
      <c r="D587" s="172" t="s">
        <v>222</v>
      </c>
      <c r="E587" s="173" t="n">
        <v>0.01</v>
      </c>
      <c r="F587" s="173"/>
      <c r="G587" s="173"/>
      <c r="H587" s="173"/>
      <c r="I587" s="174"/>
      <c r="J587" s="173"/>
      <c r="K587" s="175" t="n">
        <v>0.02</v>
      </c>
    </row>
    <row r="588" customFormat="false" ht="15.6" hidden="false" customHeight="false" outlineLevel="0" collapsed="false">
      <c r="A588" s="176"/>
      <c r="B588" s="177"/>
      <c r="C588" s="178" t="s">
        <v>218</v>
      </c>
      <c r="D588" s="179"/>
      <c r="E588" s="180"/>
      <c r="F588" s="180"/>
      <c r="G588" s="180"/>
      <c r="H588" s="180" t="n">
        <v>656.15</v>
      </c>
      <c r="I588" s="181"/>
      <c r="J588" s="180" t="n">
        <v>13050.73</v>
      </c>
      <c r="K588" s="182" t="n">
        <v>6525.37</v>
      </c>
    </row>
    <row r="589" customFormat="false" ht="60" hidden="false" customHeight="false" outlineLevel="0" collapsed="false">
      <c r="A589" s="169" t="n">
        <v>69</v>
      </c>
      <c r="B589" s="170" t="s">
        <v>502</v>
      </c>
      <c r="C589" s="171" t="s">
        <v>503</v>
      </c>
      <c r="D589" s="172" t="s">
        <v>504</v>
      </c>
      <c r="E589" s="173" t="n">
        <v>7</v>
      </c>
      <c r="F589" s="173" t="n">
        <v>5.91</v>
      </c>
      <c r="G589" s="173"/>
      <c r="H589" s="173"/>
      <c r="I589" s="174" t="s">
        <v>206</v>
      </c>
      <c r="J589" s="173"/>
      <c r="K589" s="175"/>
    </row>
    <row r="590" customFormat="false" ht="15.6" hidden="false" customHeight="false" outlineLevel="1" collapsed="false">
      <c r="A590" s="169" t="s">
        <v>237</v>
      </c>
      <c r="B590" s="170" t="s">
        <v>505</v>
      </c>
      <c r="C590" s="171" t="s">
        <v>506</v>
      </c>
      <c r="D590" s="172" t="s">
        <v>162</v>
      </c>
      <c r="E590" s="173" t="n">
        <v>5.04</v>
      </c>
      <c r="F590" s="173" t="s">
        <v>507</v>
      </c>
      <c r="G590" s="173"/>
      <c r="H590" s="173" t="s">
        <v>508</v>
      </c>
      <c r="I590" s="174" t="n">
        <v>7.82</v>
      </c>
      <c r="J590" s="173" t="s">
        <v>509</v>
      </c>
      <c r="K590" s="175"/>
    </row>
    <row r="591" customFormat="false" ht="30" hidden="false" customHeight="false" outlineLevel="1" collapsed="false">
      <c r="A591" s="169" t="s">
        <v>237</v>
      </c>
      <c r="B591" s="170" t="s">
        <v>510</v>
      </c>
      <c r="C591" s="171" t="s">
        <v>511</v>
      </c>
      <c r="D591" s="172" t="s">
        <v>352</v>
      </c>
      <c r="E591" s="173" t="n">
        <v>0.0004</v>
      </c>
      <c r="F591" s="173" t="s">
        <v>512</v>
      </c>
      <c r="G591" s="173"/>
      <c r="H591" s="173" t="s">
        <v>513</v>
      </c>
      <c r="I591" s="174" t="n">
        <v>7.82</v>
      </c>
      <c r="J591" s="173" t="s">
        <v>514</v>
      </c>
      <c r="K591" s="175"/>
    </row>
    <row r="592" customFormat="false" ht="15.6" hidden="false" customHeight="false" outlineLevel="1" collapsed="false">
      <c r="A592" s="169"/>
      <c r="B592" s="170"/>
      <c r="C592" s="171" t="s">
        <v>207</v>
      </c>
      <c r="D592" s="172"/>
      <c r="E592" s="173"/>
      <c r="F592" s="173" t="n">
        <v>3.42</v>
      </c>
      <c r="G592" s="173"/>
      <c r="H592" s="173" t="n">
        <v>27.53</v>
      </c>
      <c r="I592" s="174" t="n">
        <v>23.5</v>
      </c>
      <c r="J592" s="173" t="n">
        <v>646.98</v>
      </c>
      <c r="K592" s="175"/>
    </row>
    <row r="593" customFormat="false" ht="15.6" hidden="false" customHeight="false" outlineLevel="1" collapsed="false">
      <c r="A593" s="169"/>
      <c r="B593" s="170"/>
      <c r="C593" s="171" t="s">
        <v>96</v>
      </c>
      <c r="D593" s="172"/>
      <c r="E593" s="173"/>
      <c r="F593" s="173"/>
      <c r="G593" s="173"/>
      <c r="H593" s="173"/>
      <c r="I593" s="174"/>
      <c r="J593" s="173"/>
      <c r="K593" s="175"/>
    </row>
    <row r="594" customFormat="false" ht="15.6" hidden="false" customHeight="false" outlineLevel="1" collapsed="false">
      <c r="A594" s="169"/>
      <c r="B594" s="170"/>
      <c r="C594" s="171" t="s">
        <v>208</v>
      </c>
      <c r="D594" s="172"/>
      <c r="E594" s="173"/>
      <c r="F594" s="173"/>
      <c r="G594" s="173"/>
      <c r="H594" s="173"/>
      <c r="I594" s="174" t="n">
        <v>23.5</v>
      </c>
      <c r="J594" s="173"/>
      <c r="K594" s="175"/>
    </row>
    <row r="595" customFormat="false" ht="15.6" hidden="false" customHeight="false" outlineLevel="1" collapsed="false">
      <c r="A595" s="169"/>
      <c r="B595" s="170"/>
      <c r="C595" s="171" t="s">
        <v>97</v>
      </c>
      <c r="D595" s="172"/>
      <c r="E595" s="173"/>
      <c r="F595" s="173" t="n">
        <v>2.49</v>
      </c>
      <c r="G595" s="173"/>
      <c r="H595" s="173" t="n">
        <v>17.43</v>
      </c>
      <c r="I595" s="174" t="n">
        <v>7.82</v>
      </c>
      <c r="J595" s="173" t="n">
        <v>136.3</v>
      </c>
      <c r="K595" s="175"/>
    </row>
    <row r="596" customFormat="false" ht="15.6" hidden="false" customHeight="false" outlineLevel="1" collapsed="false">
      <c r="A596" s="169"/>
      <c r="B596" s="170"/>
      <c r="C596" s="171" t="s">
        <v>212</v>
      </c>
      <c r="D596" s="172" t="s">
        <v>213</v>
      </c>
      <c r="E596" s="173" t="n">
        <v>95</v>
      </c>
      <c r="F596" s="173"/>
      <c r="G596" s="173"/>
      <c r="H596" s="173" t="n">
        <v>26.15</v>
      </c>
      <c r="I596" s="174" t="n">
        <v>95</v>
      </c>
      <c r="J596" s="173" t="n">
        <v>614.63</v>
      </c>
      <c r="K596" s="175"/>
    </row>
    <row r="597" customFormat="false" ht="15.6" hidden="false" customHeight="false" outlineLevel="0" collapsed="false">
      <c r="A597" s="169"/>
      <c r="B597" s="170"/>
      <c r="C597" s="171" t="s">
        <v>214</v>
      </c>
      <c r="D597" s="172" t="s">
        <v>213</v>
      </c>
      <c r="E597" s="173" t="n">
        <v>65</v>
      </c>
      <c r="F597" s="173"/>
      <c r="G597" s="173"/>
      <c r="H597" s="173" t="n">
        <v>17.89</v>
      </c>
      <c r="I597" s="174" t="n">
        <v>65</v>
      </c>
      <c r="J597" s="173" t="n">
        <v>420.54</v>
      </c>
      <c r="K597" s="175"/>
    </row>
    <row r="598" customFormat="false" ht="15.6" hidden="false" customHeight="false" outlineLevel="0" collapsed="false">
      <c r="A598" s="169"/>
      <c r="B598" s="170"/>
      <c r="C598" s="171" t="s">
        <v>215</v>
      </c>
      <c r="D598" s="172" t="s">
        <v>216</v>
      </c>
      <c r="E598" s="173" t="n">
        <v>0.38</v>
      </c>
      <c r="F598" s="173"/>
      <c r="G598" s="173"/>
      <c r="H598" s="173"/>
      <c r="I598" s="174"/>
      <c r="J598" s="173"/>
      <c r="K598" s="175" t="n">
        <v>2.66</v>
      </c>
    </row>
    <row r="599" customFormat="false" ht="15.6" hidden="false" customHeight="false" outlineLevel="1" collapsed="false">
      <c r="A599" s="176"/>
      <c r="B599" s="177"/>
      <c r="C599" s="178" t="s">
        <v>218</v>
      </c>
      <c r="D599" s="179"/>
      <c r="E599" s="180"/>
      <c r="F599" s="180"/>
      <c r="G599" s="180"/>
      <c r="H599" s="180" t="n">
        <v>89</v>
      </c>
      <c r="I599" s="181"/>
      <c r="J599" s="180" t="n">
        <v>1818.45</v>
      </c>
      <c r="K599" s="182" t="n">
        <v>259.78</v>
      </c>
    </row>
    <row r="600" customFormat="false" ht="15" hidden="false" customHeight="true" outlineLevel="1" collapsed="false">
      <c r="A600" s="183" t="s">
        <v>374</v>
      </c>
      <c r="B600" s="183"/>
      <c r="C600" s="183"/>
      <c r="D600" s="183"/>
      <c r="E600" s="183"/>
      <c r="F600" s="183"/>
      <c r="G600" s="183"/>
      <c r="H600" s="183"/>
      <c r="I600" s="183"/>
      <c r="J600" s="183"/>
      <c r="K600" s="183"/>
    </row>
    <row r="601" customFormat="false" ht="90" hidden="false" customHeight="false" outlineLevel="1" collapsed="false">
      <c r="A601" s="169" t="n">
        <v>70</v>
      </c>
      <c r="B601" s="170"/>
      <c r="C601" s="171" t="s">
        <v>515</v>
      </c>
      <c r="D601" s="172" t="s">
        <v>306</v>
      </c>
      <c r="E601" s="173" t="n">
        <v>40</v>
      </c>
      <c r="F601" s="173" t="n">
        <v>835.83</v>
      </c>
      <c r="G601" s="173" t="s">
        <v>516</v>
      </c>
      <c r="H601" s="173" t="n">
        <v>6245.66</v>
      </c>
      <c r="I601" s="174"/>
      <c r="J601" s="180" t="n">
        <v>34101.86</v>
      </c>
      <c r="K601" s="175"/>
    </row>
    <row r="602" customFormat="false" ht="90" hidden="false" customHeight="false" outlineLevel="1" collapsed="false">
      <c r="A602" s="169" t="n">
        <v>71</v>
      </c>
      <c r="B602" s="170"/>
      <c r="C602" s="171" t="s">
        <v>517</v>
      </c>
      <c r="D602" s="172" t="s">
        <v>306</v>
      </c>
      <c r="E602" s="173" t="n">
        <v>25</v>
      </c>
      <c r="F602" s="173" t="n">
        <v>958.61</v>
      </c>
      <c r="G602" s="173" t="s">
        <v>516</v>
      </c>
      <c r="H602" s="173" t="n">
        <v>4477.04</v>
      </c>
      <c r="I602" s="174"/>
      <c r="J602" s="180" t="n">
        <v>24444.56</v>
      </c>
      <c r="K602" s="175"/>
    </row>
    <row r="603" customFormat="false" ht="90" hidden="false" customHeight="false" outlineLevel="1" collapsed="false">
      <c r="A603" s="169" t="n">
        <v>72</v>
      </c>
      <c r="B603" s="170"/>
      <c r="C603" s="171" t="s">
        <v>518</v>
      </c>
      <c r="D603" s="172" t="s">
        <v>306</v>
      </c>
      <c r="E603" s="173" t="n">
        <v>52</v>
      </c>
      <c r="F603" s="173" t="n">
        <v>1095.83</v>
      </c>
      <c r="G603" s="173" t="s">
        <v>516</v>
      </c>
      <c r="H603" s="173" t="n">
        <v>10645.13</v>
      </c>
      <c r="I603" s="174"/>
      <c r="J603" s="180" t="n">
        <v>58122.82</v>
      </c>
      <c r="K603" s="175"/>
    </row>
    <row r="604" customFormat="false" ht="90" hidden="false" customHeight="false" outlineLevel="1" collapsed="false">
      <c r="A604" s="169" t="n">
        <v>73</v>
      </c>
      <c r="B604" s="170"/>
      <c r="C604" s="171" t="s">
        <v>519</v>
      </c>
      <c r="D604" s="172" t="s">
        <v>306</v>
      </c>
      <c r="E604" s="173" t="n">
        <v>52</v>
      </c>
      <c r="F604" s="173" t="n">
        <v>1394.52</v>
      </c>
      <c r="G604" s="173" t="s">
        <v>516</v>
      </c>
      <c r="H604" s="173" t="n">
        <v>13546.95</v>
      </c>
      <c r="I604" s="174"/>
      <c r="J604" s="180" t="n">
        <v>73965.34</v>
      </c>
      <c r="K604" s="175"/>
    </row>
    <row r="605" customFormat="false" ht="90" hidden="false" customHeight="false" outlineLevel="0" collapsed="false">
      <c r="A605" s="169" t="n">
        <v>74</v>
      </c>
      <c r="B605" s="170"/>
      <c r="C605" s="171" t="s">
        <v>520</v>
      </c>
      <c r="D605" s="172" t="s">
        <v>306</v>
      </c>
      <c r="E605" s="173" t="n">
        <v>52</v>
      </c>
      <c r="F605" s="173" t="n">
        <v>120.15</v>
      </c>
      <c r="G605" s="173" t="s">
        <v>516</v>
      </c>
      <c r="H605" s="173" t="n">
        <v>1167.41</v>
      </c>
      <c r="I605" s="174"/>
      <c r="J605" s="180" t="n">
        <v>6372.76</v>
      </c>
      <c r="K605" s="175"/>
    </row>
    <row r="606" customFormat="false" ht="90" hidden="false" customHeight="false" outlineLevel="0" collapsed="false">
      <c r="A606" s="169" t="n">
        <v>75</v>
      </c>
      <c r="B606" s="170"/>
      <c r="C606" s="171" t="s">
        <v>521</v>
      </c>
      <c r="D606" s="172" t="s">
        <v>128</v>
      </c>
      <c r="E606" s="173" t="n">
        <v>5</v>
      </c>
      <c r="F606" s="173" t="n">
        <v>2723.33</v>
      </c>
      <c r="G606" s="173" t="s">
        <v>516</v>
      </c>
      <c r="H606" s="173" t="n">
        <v>2543.78</v>
      </c>
      <c r="I606" s="174"/>
      <c r="J606" s="180" t="n">
        <v>13888.98</v>
      </c>
      <c r="K606" s="175"/>
    </row>
    <row r="607" customFormat="false" ht="90" hidden="false" customHeight="false" outlineLevel="1" collapsed="false">
      <c r="A607" s="169" t="n">
        <v>76</v>
      </c>
      <c r="B607" s="170"/>
      <c r="C607" s="171" t="s">
        <v>522</v>
      </c>
      <c r="D607" s="172" t="s">
        <v>128</v>
      </c>
      <c r="E607" s="173" t="n">
        <v>2</v>
      </c>
      <c r="F607" s="173" t="n">
        <v>3222.5</v>
      </c>
      <c r="G607" s="173" t="s">
        <v>516</v>
      </c>
      <c r="H607" s="173" t="n">
        <v>1204.01</v>
      </c>
      <c r="I607" s="174"/>
      <c r="J607" s="180" t="n">
        <v>6573.9</v>
      </c>
      <c r="K607" s="175"/>
    </row>
    <row r="608" customFormat="false" ht="90" hidden="false" customHeight="false" outlineLevel="1" collapsed="false">
      <c r="A608" s="169" t="n">
        <v>77</v>
      </c>
      <c r="B608" s="170"/>
      <c r="C608" s="171" t="s">
        <v>523</v>
      </c>
      <c r="D608" s="172" t="s">
        <v>128</v>
      </c>
      <c r="E608" s="173" t="n">
        <v>5</v>
      </c>
      <c r="F608" s="173" t="n">
        <v>5457.5</v>
      </c>
      <c r="G608" s="173" t="s">
        <v>516</v>
      </c>
      <c r="H608" s="173" t="n">
        <v>5097.65</v>
      </c>
      <c r="I608" s="174"/>
      <c r="J608" s="180" t="n">
        <v>27833.25</v>
      </c>
      <c r="K608" s="175"/>
    </row>
    <row r="609" customFormat="false" ht="90" hidden="false" customHeight="false" outlineLevel="1" collapsed="false">
      <c r="A609" s="169" t="n">
        <v>78</v>
      </c>
      <c r="B609" s="170"/>
      <c r="C609" s="171" t="s">
        <v>524</v>
      </c>
      <c r="D609" s="172" t="s">
        <v>128</v>
      </c>
      <c r="E609" s="173" t="n">
        <v>2</v>
      </c>
      <c r="F609" s="173" t="n">
        <v>5689.87</v>
      </c>
      <c r="G609" s="173" t="s">
        <v>516</v>
      </c>
      <c r="H609" s="173" t="n">
        <v>2423.91</v>
      </c>
      <c r="I609" s="174"/>
      <c r="J609" s="180" t="n">
        <v>11607.33</v>
      </c>
      <c r="K609" s="175"/>
    </row>
    <row r="610" customFormat="false" ht="90" hidden="false" customHeight="false" outlineLevel="1" collapsed="false">
      <c r="A610" s="169" t="n">
        <v>79</v>
      </c>
      <c r="B610" s="170"/>
      <c r="C610" s="171" t="s">
        <v>381</v>
      </c>
      <c r="D610" s="172" t="s">
        <v>156</v>
      </c>
      <c r="E610" s="173" t="n">
        <v>14.85</v>
      </c>
      <c r="F610" s="173" t="n">
        <v>416.67</v>
      </c>
      <c r="G610" s="173" t="s">
        <v>516</v>
      </c>
      <c r="H610" s="173" t="n">
        <v>1155.87</v>
      </c>
      <c r="I610" s="174"/>
      <c r="J610" s="180" t="n">
        <v>6311.3</v>
      </c>
      <c r="K610" s="175"/>
    </row>
    <row r="611" customFormat="false" ht="90" hidden="false" customHeight="false" outlineLevel="1" collapsed="false">
      <c r="A611" s="169" t="n">
        <v>80</v>
      </c>
      <c r="B611" s="170"/>
      <c r="C611" s="171" t="s">
        <v>525</v>
      </c>
      <c r="D611" s="172" t="s">
        <v>156</v>
      </c>
      <c r="E611" s="173" t="n">
        <v>19.8</v>
      </c>
      <c r="F611" s="173" t="n">
        <v>916.67</v>
      </c>
      <c r="G611" s="173" t="s">
        <v>516</v>
      </c>
      <c r="H611" s="173" t="n">
        <v>3390.71</v>
      </c>
      <c r="I611" s="174"/>
      <c r="J611" s="180" t="n">
        <v>18513.07</v>
      </c>
      <c r="K611" s="175"/>
    </row>
    <row r="612" customFormat="false" ht="90" hidden="false" customHeight="false" outlineLevel="1" collapsed="false">
      <c r="A612" s="169" t="n">
        <v>81</v>
      </c>
      <c r="B612" s="170"/>
      <c r="C612" s="184" t="s">
        <v>526</v>
      </c>
      <c r="D612" s="185" t="s">
        <v>128</v>
      </c>
      <c r="E612" s="186" t="n">
        <v>188</v>
      </c>
      <c r="F612" s="186" t="n">
        <v>8.75</v>
      </c>
      <c r="G612" s="186" t="s">
        <v>516</v>
      </c>
      <c r="H612" s="186" t="n">
        <v>306.82</v>
      </c>
      <c r="I612" s="187"/>
      <c r="J612" s="188" t="n">
        <v>1677.9</v>
      </c>
      <c r="K612" s="189"/>
    </row>
    <row r="613" customFormat="false" ht="15" hidden="false" customHeight="true" outlineLevel="1" collapsed="false">
      <c r="A613" s="190"/>
      <c r="B613" s="191"/>
      <c r="C613" s="171" t="s">
        <v>394</v>
      </c>
      <c r="D613" s="171"/>
      <c r="E613" s="171"/>
      <c r="F613" s="171"/>
      <c r="G613" s="171"/>
      <c r="H613" s="173" t="n">
        <v>66614.1</v>
      </c>
      <c r="I613" s="174"/>
      <c r="J613" s="173" t="n">
        <v>464896.83</v>
      </c>
      <c r="K613" s="175" t="s">
        <v>395</v>
      </c>
    </row>
    <row r="614" customFormat="false" ht="15" hidden="false" customHeight="true" outlineLevel="1" collapsed="false">
      <c r="A614" s="190"/>
      <c r="B614" s="191"/>
      <c r="C614" s="171" t="s">
        <v>396</v>
      </c>
      <c r="D614" s="171"/>
      <c r="E614" s="171"/>
      <c r="F614" s="171"/>
      <c r="G614" s="171"/>
      <c r="H614" s="173" t="n">
        <v>67552.69</v>
      </c>
      <c r="I614" s="174"/>
      <c r="J614" s="173" t="n">
        <v>481126.04</v>
      </c>
      <c r="K614" s="175" t="s">
        <v>395</v>
      </c>
    </row>
    <row r="615" customFormat="false" ht="15" hidden="false" customHeight="true" outlineLevel="0" collapsed="false">
      <c r="A615" s="190"/>
      <c r="B615" s="191"/>
      <c r="C615" s="171" t="s">
        <v>397</v>
      </c>
      <c r="D615" s="171"/>
      <c r="E615" s="171"/>
      <c r="F615" s="171"/>
      <c r="G615" s="171"/>
      <c r="H615" s="173"/>
      <c r="I615" s="174"/>
      <c r="J615" s="173"/>
      <c r="K615" s="175" t="s">
        <v>395</v>
      </c>
    </row>
    <row r="616" customFormat="false" ht="15" hidden="false" customHeight="true" outlineLevel="0" collapsed="false">
      <c r="A616" s="190"/>
      <c r="B616" s="191"/>
      <c r="C616" s="171" t="s">
        <v>527</v>
      </c>
      <c r="D616" s="171"/>
      <c r="E616" s="171"/>
      <c r="F616" s="171"/>
      <c r="G616" s="171"/>
      <c r="H616" s="173" t="n">
        <v>938.59</v>
      </c>
      <c r="I616" s="174"/>
      <c r="J616" s="173" t="n">
        <v>16229.21</v>
      </c>
      <c r="K616" s="175" t="s">
        <v>395</v>
      </c>
    </row>
    <row r="617" customFormat="false" ht="15" hidden="false" customHeight="true" outlineLevel="1" collapsed="false">
      <c r="A617" s="190"/>
      <c r="B617" s="191"/>
      <c r="C617" s="171" t="s">
        <v>399</v>
      </c>
      <c r="D617" s="171"/>
      <c r="E617" s="171"/>
      <c r="F617" s="171"/>
      <c r="G617" s="171"/>
      <c r="H617" s="173"/>
      <c r="I617" s="174"/>
      <c r="J617" s="173"/>
      <c r="K617" s="175" t="s">
        <v>395</v>
      </c>
    </row>
    <row r="618" customFormat="false" ht="15" hidden="false" customHeight="true" outlineLevel="1" collapsed="false">
      <c r="A618" s="190"/>
      <c r="B618" s="191"/>
      <c r="C618" s="171" t="s">
        <v>400</v>
      </c>
      <c r="D618" s="171"/>
      <c r="E618" s="171"/>
      <c r="F618" s="171"/>
      <c r="G618" s="171"/>
      <c r="H618" s="173" t="n">
        <v>4396.09</v>
      </c>
      <c r="I618" s="174"/>
      <c r="J618" s="173" t="n">
        <v>103308.21</v>
      </c>
      <c r="K618" s="175" t="s">
        <v>395</v>
      </c>
    </row>
    <row r="619" customFormat="false" ht="15" hidden="false" customHeight="true" outlineLevel="1" collapsed="false">
      <c r="A619" s="190"/>
      <c r="B619" s="191"/>
      <c r="C619" s="171" t="s">
        <v>401</v>
      </c>
      <c r="D619" s="171"/>
      <c r="E619" s="171"/>
      <c r="F619" s="171"/>
      <c r="G619" s="171"/>
      <c r="H619" s="173" t="n">
        <v>60040.49</v>
      </c>
      <c r="I619" s="174"/>
      <c r="J619" s="173" t="n">
        <v>352529.99</v>
      </c>
      <c r="K619" s="175" t="s">
        <v>395</v>
      </c>
    </row>
    <row r="620" customFormat="false" ht="15" hidden="false" customHeight="true" outlineLevel="1" collapsed="false">
      <c r="A620" s="190"/>
      <c r="B620" s="191"/>
      <c r="C620" s="171" t="s">
        <v>402</v>
      </c>
      <c r="D620" s="171"/>
      <c r="E620" s="171"/>
      <c r="F620" s="171"/>
      <c r="G620" s="171"/>
      <c r="H620" s="173" t="n">
        <v>3294.89</v>
      </c>
      <c r="I620" s="174"/>
      <c r="J620" s="173" t="n">
        <v>29488.88</v>
      </c>
      <c r="K620" s="175" t="s">
        <v>395</v>
      </c>
    </row>
    <row r="621" customFormat="false" ht="15.6" hidden="false" customHeight="true" outlineLevel="1" collapsed="false">
      <c r="A621" s="190"/>
      <c r="B621" s="191"/>
      <c r="C621" s="178" t="s">
        <v>404</v>
      </c>
      <c r="D621" s="178"/>
      <c r="E621" s="178"/>
      <c r="F621" s="178"/>
      <c r="G621" s="178"/>
      <c r="H621" s="180" t="n">
        <v>3943.63</v>
      </c>
      <c r="I621" s="181"/>
      <c r="J621" s="180" t="n">
        <v>92675.36</v>
      </c>
      <c r="K621" s="192" t="s">
        <v>395</v>
      </c>
    </row>
    <row r="622" customFormat="false" ht="15.6" hidden="false" customHeight="true" outlineLevel="1" collapsed="false">
      <c r="A622" s="190"/>
      <c r="B622" s="191"/>
      <c r="C622" s="178" t="s">
        <v>405</v>
      </c>
      <c r="D622" s="178"/>
      <c r="E622" s="178"/>
      <c r="F622" s="178"/>
      <c r="G622" s="178"/>
      <c r="H622" s="180" t="n">
        <v>2450.18</v>
      </c>
      <c r="I622" s="181"/>
      <c r="J622" s="180" t="n">
        <v>57579.1</v>
      </c>
      <c r="K622" s="192" t="s">
        <v>395</v>
      </c>
    </row>
    <row r="623" customFormat="false" ht="15.6" hidden="false" customHeight="true" outlineLevel="1" collapsed="false">
      <c r="A623" s="190"/>
      <c r="B623" s="191"/>
      <c r="C623" s="178" t="s">
        <v>528</v>
      </c>
      <c r="D623" s="178"/>
      <c r="E623" s="178"/>
      <c r="F623" s="178"/>
      <c r="G623" s="178"/>
      <c r="H623" s="180"/>
      <c r="I623" s="181"/>
      <c r="J623" s="180"/>
      <c r="K623" s="192" t="s">
        <v>395</v>
      </c>
    </row>
    <row r="624" customFormat="false" ht="15" hidden="false" customHeight="true" outlineLevel="1" collapsed="false">
      <c r="A624" s="190"/>
      <c r="B624" s="191"/>
      <c r="C624" s="171" t="s">
        <v>407</v>
      </c>
      <c r="D624" s="171"/>
      <c r="E624" s="171"/>
      <c r="F624" s="171"/>
      <c r="G624" s="171"/>
      <c r="H624" s="173" t="n">
        <v>68531.54</v>
      </c>
      <c r="I624" s="174"/>
      <c r="J624" s="173" t="n">
        <v>523088.81</v>
      </c>
      <c r="K624" s="175" t="s">
        <v>395</v>
      </c>
    </row>
    <row r="625" customFormat="false" ht="15" hidden="false" customHeight="true" outlineLevel="0" collapsed="false">
      <c r="A625" s="190"/>
      <c r="B625" s="191"/>
      <c r="C625" s="171" t="s">
        <v>408</v>
      </c>
      <c r="D625" s="171"/>
      <c r="E625" s="171"/>
      <c r="F625" s="171"/>
      <c r="G625" s="171"/>
      <c r="H625" s="173" t="n">
        <v>5414.96</v>
      </c>
      <c r="I625" s="174"/>
      <c r="J625" s="173" t="n">
        <v>108291.69</v>
      </c>
      <c r="K625" s="175" t="s">
        <v>395</v>
      </c>
    </row>
    <row r="626" customFormat="false" ht="15" hidden="false" customHeight="true" outlineLevel="0" collapsed="false">
      <c r="A626" s="190"/>
      <c r="B626" s="191"/>
      <c r="C626" s="171" t="s">
        <v>411</v>
      </c>
      <c r="D626" s="171"/>
      <c r="E626" s="171"/>
      <c r="F626" s="171"/>
      <c r="G626" s="171"/>
      <c r="H626" s="173" t="n">
        <v>73946.5</v>
      </c>
      <c r="I626" s="174"/>
      <c r="J626" s="173" t="n">
        <v>631380.5</v>
      </c>
      <c r="K626" s="175" t="s">
        <v>395</v>
      </c>
    </row>
    <row r="627" customFormat="false" ht="15.6" hidden="false" customHeight="true" outlineLevel="1" collapsed="false">
      <c r="A627" s="190"/>
      <c r="B627" s="191"/>
      <c r="C627" s="193" t="s">
        <v>529</v>
      </c>
      <c r="D627" s="193"/>
      <c r="E627" s="193"/>
      <c r="F627" s="193"/>
      <c r="G627" s="193"/>
      <c r="H627" s="188" t="n">
        <v>73946.5</v>
      </c>
      <c r="I627" s="194"/>
      <c r="J627" s="188" t="n">
        <v>631380.5</v>
      </c>
      <c r="K627" s="195" t="s">
        <v>395</v>
      </c>
    </row>
    <row r="628" customFormat="false" ht="16.8" hidden="false" customHeight="true" outlineLevel="1" collapsed="false">
      <c r="A628" s="168" t="s">
        <v>530</v>
      </c>
      <c r="B628" s="168"/>
      <c r="C628" s="168"/>
      <c r="D628" s="168"/>
      <c r="E628" s="168"/>
      <c r="F628" s="168"/>
      <c r="G628" s="168"/>
      <c r="H628" s="168"/>
      <c r="I628" s="168"/>
      <c r="J628" s="168"/>
      <c r="K628" s="168"/>
    </row>
    <row r="629" customFormat="false" ht="15" hidden="false" customHeight="true" outlineLevel="1" collapsed="false">
      <c r="A629" s="183" t="s">
        <v>414</v>
      </c>
      <c r="B629" s="183"/>
      <c r="C629" s="183"/>
      <c r="D629" s="183"/>
      <c r="E629" s="183"/>
      <c r="F629" s="183"/>
      <c r="G629" s="183"/>
      <c r="H629" s="183"/>
      <c r="I629" s="183"/>
      <c r="J629" s="183"/>
      <c r="K629" s="183"/>
    </row>
    <row r="630" customFormat="false" ht="15" hidden="false" customHeight="true" outlineLevel="1" collapsed="false">
      <c r="A630" s="169" t="n">
        <v>82</v>
      </c>
      <c r="B630" s="170" t="s">
        <v>332</v>
      </c>
      <c r="C630" s="171" t="s">
        <v>333</v>
      </c>
      <c r="D630" s="172" t="s">
        <v>221</v>
      </c>
      <c r="E630" s="173" t="n">
        <v>0.5438</v>
      </c>
      <c r="F630" s="173" t="n">
        <v>1122.66</v>
      </c>
      <c r="G630" s="173"/>
      <c r="H630" s="173"/>
      <c r="I630" s="174" t="s">
        <v>206</v>
      </c>
      <c r="J630" s="173"/>
      <c r="K630" s="175"/>
    </row>
    <row r="631" customFormat="false" ht="15" hidden="false" customHeight="true" outlineLevel="1" collapsed="false">
      <c r="A631" s="169"/>
      <c r="B631" s="170"/>
      <c r="C631" s="171" t="s">
        <v>207</v>
      </c>
      <c r="D631" s="172"/>
      <c r="E631" s="173"/>
      <c r="F631" s="173" t="n">
        <v>1122.66</v>
      </c>
      <c r="G631" s="173"/>
      <c r="H631" s="173" t="n">
        <v>702.08</v>
      </c>
      <c r="I631" s="174" t="n">
        <v>23.5</v>
      </c>
      <c r="J631" s="173" t="n">
        <v>16498.83</v>
      </c>
      <c r="K631" s="175"/>
    </row>
    <row r="632" customFormat="false" ht="15.6" hidden="false" customHeight="false" outlineLevel="1" collapsed="false">
      <c r="A632" s="169"/>
      <c r="B632" s="170"/>
      <c r="C632" s="171" t="s">
        <v>96</v>
      </c>
      <c r="D632" s="172"/>
      <c r="E632" s="173"/>
      <c r="F632" s="173"/>
      <c r="G632" s="173"/>
      <c r="H632" s="173"/>
      <c r="I632" s="174"/>
      <c r="J632" s="173"/>
      <c r="K632" s="175"/>
    </row>
    <row r="633" customFormat="false" ht="15.6" hidden="false" customHeight="true" outlineLevel="1" collapsed="false">
      <c r="A633" s="169"/>
      <c r="B633" s="170"/>
      <c r="C633" s="171" t="s">
        <v>208</v>
      </c>
      <c r="D633" s="172"/>
      <c r="E633" s="173"/>
      <c r="F633" s="173"/>
      <c r="G633" s="173"/>
      <c r="H633" s="173"/>
      <c r="I633" s="174" t="n">
        <v>23.5</v>
      </c>
      <c r="J633" s="173"/>
      <c r="K633" s="175"/>
    </row>
    <row r="634" customFormat="false" ht="15.6" hidden="false" customHeight="false" outlineLevel="0" collapsed="false">
      <c r="A634" s="169"/>
      <c r="B634" s="170"/>
      <c r="C634" s="171" t="s">
        <v>97</v>
      </c>
      <c r="D634" s="172"/>
      <c r="E634" s="173"/>
      <c r="F634" s="173"/>
      <c r="G634" s="173"/>
      <c r="H634" s="173"/>
      <c r="I634" s="174"/>
      <c r="J634" s="173"/>
      <c r="K634" s="175"/>
    </row>
    <row r="635" customFormat="false" ht="15.6" hidden="false" customHeight="true" outlineLevel="0" collapsed="false">
      <c r="A635" s="169"/>
      <c r="B635" s="170"/>
      <c r="C635" s="171" t="s">
        <v>212</v>
      </c>
      <c r="D635" s="172" t="s">
        <v>213</v>
      </c>
      <c r="E635" s="173" t="n">
        <v>80</v>
      </c>
      <c r="F635" s="173"/>
      <c r="G635" s="173"/>
      <c r="H635" s="173" t="n">
        <v>561.66</v>
      </c>
      <c r="I635" s="174" t="n">
        <v>80</v>
      </c>
      <c r="J635" s="173" t="n">
        <v>13199.06</v>
      </c>
      <c r="K635" s="175"/>
    </row>
    <row r="636" customFormat="false" ht="15" hidden="false" customHeight="true" outlineLevel="1" collapsed="false">
      <c r="A636" s="169"/>
      <c r="B636" s="170"/>
      <c r="C636" s="171" t="s">
        <v>214</v>
      </c>
      <c r="D636" s="172" t="s">
        <v>213</v>
      </c>
      <c r="E636" s="173" t="n">
        <v>45</v>
      </c>
      <c r="F636" s="173"/>
      <c r="G636" s="173"/>
      <c r="H636" s="173" t="n">
        <v>315.94</v>
      </c>
      <c r="I636" s="174" t="n">
        <v>45</v>
      </c>
      <c r="J636" s="173" t="n">
        <v>7424.47</v>
      </c>
      <c r="K636" s="175"/>
    </row>
    <row r="637" customFormat="false" ht="15" hidden="false" customHeight="true" outlineLevel="1" collapsed="false">
      <c r="A637" s="169"/>
      <c r="B637" s="170"/>
      <c r="C637" s="171" t="s">
        <v>215</v>
      </c>
      <c r="D637" s="172" t="s">
        <v>216</v>
      </c>
      <c r="E637" s="173" t="n">
        <v>154</v>
      </c>
      <c r="F637" s="173"/>
      <c r="G637" s="173"/>
      <c r="H637" s="173"/>
      <c r="I637" s="174"/>
      <c r="J637" s="173"/>
      <c r="K637" s="175" t="n">
        <v>83.75</v>
      </c>
    </row>
    <row r="638" customFormat="false" ht="15.6" hidden="false" customHeight="false" outlineLevel="1" collapsed="false">
      <c r="A638" s="176"/>
      <c r="B638" s="177"/>
      <c r="C638" s="178" t="s">
        <v>218</v>
      </c>
      <c r="D638" s="179"/>
      <c r="E638" s="180"/>
      <c r="F638" s="180"/>
      <c r="G638" s="180"/>
      <c r="H638" s="180" t="n">
        <v>1579.68</v>
      </c>
      <c r="I638" s="181"/>
      <c r="J638" s="180" t="n">
        <v>37122.36</v>
      </c>
      <c r="K638" s="182" t="n">
        <v>68264.73</v>
      </c>
    </row>
    <row r="639" customFormat="false" ht="15" hidden="false" customHeight="true" outlineLevel="1" collapsed="false">
      <c r="A639" s="169" t="n">
        <v>83</v>
      </c>
      <c r="B639" s="170" t="s">
        <v>219</v>
      </c>
      <c r="C639" s="171" t="s">
        <v>531</v>
      </c>
      <c r="D639" s="172" t="s">
        <v>221</v>
      </c>
      <c r="E639" s="173" t="n">
        <v>0.5145</v>
      </c>
      <c r="F639" s="173" t="n">
        <v>1826.72</v>
      </c>
      <c r="G639" s="173"/>
      <c r="H639" s="173"/>
      <c r="I639" s="174" t="s">
        <v>206</v>
      </c>
      <c r="J639" s="173"/>
      <c r="K639" s="175"/>
    </row>
    <row r="640" customFormat="false" ht="15.6" hidden="false" customHeight="false" outlineLevel="1" collapsed="false">
      <c r="A640" s="169"/>
      <c r="B640" s="170"/>
      <c r="C640" s="171" t="s">
        <v>207</v>
      </c>
      <c r="D640" s="172"/>
      <c r="E640" s="173"/>
      <c r="F640" s="173" t="n">
        <v>1826.72</v>
      </c>
      <c r="G640" s="173"/>
      <c r="H640" s="173" t="n">
        <v>1080.83</v>
      </c>
      <c r="I640" s="174" t="n">
        <v>23.5</v>
      </c>
      <c r="J640" s="173" t="n">
        <v>25399.37</v>
      </c>
      <c r="K640" s="175"/>
    </row>
    <row r="641" customFormat="false" ht="15" hidden="false" customHeight="true" outlineLevel="1" collapsed="false">
      <c r="A641" s="169"/>
      <c r="B641" s="170"/>
      <c r="C641" s="171" t="s">
        <v>96</v>
      </c>
      <c r="D641" s="172"/>
      <c r="E641" s="173"/>
      <c r="F641" s="173"/>
      <c r="G641" s="173"/>
      <c r="H641" s="173"/>
      <c r="I641" s="174"/>
      <c r="J641" s="173"/>
      <c r="K641" s="175"/>
    </row>
    <row r="642" customFormat="false" ht="15.6" hidden="false" customHeight="false" outlineLevel="0" collapsed="false">
      <c r="A642" s="169"/>
      <c r="B642" s="170"/>
      <c r="C642" s="171" t="s">
        <v>208</v>
      </c>
      <c r="D642" s="172"/>
      <c r="E642" s="173"/>
      <c r="F642" s="173"/>
      <c r="G642" s="173"/>
      <c r="H642" s="173"/>
      <c r="I642" s="174" t="n">
        <v>23.5</v>
      </c>
      <c r="J642" s="173"/>
      <c r="K642" s="175"/>
    </row>
    <row r="643" customFormat="false" ht="15" hidden="false" customHeight="true" outlineLevel="0" collapsed="false">
      <c r="A643" s="169"/>
      <c r="B643" s="170"/>
      <c r="C643" s="171" t="s">
        <v>97</v>
      </c>
      <c r="D643" s="172"/>
      <c r="E643" s="173"/>
      <c r="F643" s="173"/>
      <c r="G643" s="173"/>
      <c r="H643" s="173"/>
      <c r="I643" s="174"/>
      <c r="J643" s="173"/>
      <c r="K643" s="175"/>
    </row>
    <row r="644" customFormat="false" ht="15.6" hidden="false" customHeight="false" outlineLevel="1" collapsed="false">
      <c r="A644" s="169"/>
      <c r="B644" s="170"/>
      <c r="C644" s="171" t="s">
        <v>212</v>
      </c>
      <c r="D644" s="172" t="s">
        <v>213</v>
      </c>
      <c r="E644" s="173" t="n">
        <v>80</v>
      </c>
      <c r="F644" s="173"/>
      <c r="G644" s="173"/>
      <c r="H644" s="173" t="n">
        <v>864.66</v>
      </c>
      <c r="I644" s="174" t="n">
        <v>80</v>
      </c>
      <c r="J644" s="173" t="n">
        <v>20319.5</v>
      </c>
      <c r="K644" s="175"/>
    </row>
    <row r="645" customFormat="false" ht="15.6" hidden="false" customHeight="false" outlineLevel="1" collapsed="false">
      <c r="A645" s="169"/>
      <c r="B645" s="170"/>
      <c r="C645" s="171" t="s">
        <v>214</v>
      </c>
      <c r="D645" s="172" t="s">
        <v>213</v>
      </c>
      <c r="E645" s="173" t="n">
        <v>45</v>
      </c>
      <c r="F645" s="173"/>
      <c r="G645" s="173"/>
      <c r="H645" s="173" t="n">
        <v>486.37</v>
      </c>
      <c r="I645" s="174" t="n">
        <v>45</v>
      </c>
      <c r="J645" s="173" t="n">
        <v>11429.72</v>
      </c>
      <c r="K645" s="175"/>
    </row>
    <row r="646" customFormat="false" ht="15.6" hidden="false" customHeight="false" outlineLevel="1" collapsed="false">
      <c r="A646" s="169"/>
      <c r="B646" s="170"/>
      <c r="C646" s="171" t="s">
        <v>215</v>
      </c>
      <c r="D646" s="172" t="s">
        <v>216</v>
      </c>
      <c r="E646" s="173" t="n">
        <v>233</v>
      </c>
      <c r="F646" s="173"/>
      <c r="G646" s="173"/>
      <c r="H646" s="173"/>
      <c r="I646" s="174"/>
      <c r="J646" s="173"/>
      <c r="K646" s="175" t="n">
        <v>119.88</v>
      </c>
    </row>
    <row r="647" customFormat="false" ht="15.6" hidden="false" customHeight="false" outlineLevel="1" collapsed="false">
      <c r="A647" s="176"/>
      <c r="B647" s="177"/>
      <c r="C647" s="178" t="s">
        <v>218</v>
      </c>
      <c r="D647" s="179"/>
      <c r="E647" s="180"/>
      <c r="F647" s="180"/>
      <c r="G647" s="180"/>
      <c r="H647" s="180" t="n">
        <v>2431.86</v>
      </c>
      <c r="I647" s="181"/>
      <c r="J647" s="180" t="n">
        <v>57148.59</v>
      </c>
      <c r="K647" s="182" t="n">
        <v>111075.98</v>
      </c>
    </row>
    <row r="648" customFormat="false" ht="15" hidden="false" customHeight="true" outlineLevel="1" collapsed="false">
      <c r="A648" s="169" t="n">
        <v>84</v>
      </c>
      <c r="B648" s="170" t="s">
        <v>334</v>
      </c>
      <c r="C648" s="171" t="s">
        <v>335</v>
      </c>
      <c r="D648" s="172" t="s">
        <v>221</v>
      </c>
      <c r="E648" s="173" t="n">
        <v>0.9278</v>
      </c>
      <c r="F648" s="173" t="n">
        <v>620.39</v>
      </c>
      <c r="G648" s="173"/>
      <c r="H648" s="173"/>
      <c r="I648" s="174" t="s">
        <v>206</v>
      </c>
      <c r="J648" s="173"/>
      <c r="K648" s="175"/>
    </row>
    <row r="649" customFormat="false" ht="15.6" hidden="false" customHeight="false" outlineLevel="1" collapsed="false">
      <c r="A649" s="169"/>
      <c r="B649" s="170"/>
      <c r="C649" s="171" t="s">
        <v>207</v>
      </c>
      <c r="D649" s="172"/>
      <c r="E649" s="173"/>
      <c r="F649" s="173" t="n">
        <v>620.39</v>
      </c>
      <c r="G649" s="173"/>
      <c r="H649" s="173" t="n">
        <v>661.94</v>
      </c>
      <c r="I649" s="174" t="n">
        <v>23.5</v>
      </c>
      <c r="J649" s="173" t="n">
        <v>15555.53</v>
      </c>
      <c r="K649" s="175"/>
    </row>
    <row r="650" customFormat="false" ht="15.6" hidden="false" customHeight="false" outlineLevel="1" collapsed="false">
      <c r="A650" s="169"/>
      <c r="B650" s="170"/>
      <c r="C650" s="171" t="s">
        <v>96</v>
      </c>
      <c r="D650" s="172"/>
      <c r="E650" s="173"/>
      <c r="F650" s="173"/>
      <c r="G650" s="173"/>
      <c r="H650" s="173"/>
      <c r="I650" s="174"/>
      <c r="J650" s="173"/>
      <c r="K650" s="175"/>
    </row>
    <row r="651" customFormat="false" ht="15.6" hidden="false" customHeight="false" outlineLevel="1" collapsed="false">
      <c r="A651" s="169"/>
      <c r="B651" s="170"/>
      <c r="C651" s="171" t="s">
        <v>208</v>
      </c>
      <c r="D651" s="172"/>
      <c r="E651" s="173"/>
      <c r="F651" s="173"/>
      <c r="G651" s="173"/>
      <c r="H651" s="173"/>
      <c r="I651" s="174" t="n">
        <v>23.5</v>
      </c>
      <c r="J651" s="173"/>
      <c r="K651" s="175"/>
    </row>
    <row r="652" customFormat="false" ht="15.6" hidden="false" customHeight="false" outlineLevel="0" collapsed="false">
      <c r="A652" s="169"/>
      <c r="B652" s="170"/>
      <c r="C652" s="171" t="s">
        <v>97</v>
      </c>
      <c r="D652" s="172"/>
      <c r="E652" s="173"/>
      <c r="F652" s="173"/>
      <c r="G652" s="173"/>
      <c r="H652" s="173"/>
      <c r="I652" s="174"/>
      <c r="J652" s="173"/>
      <c r="K652" s="175"/>
    </row>
    <row r="653" customFormat="false" ht="15.6" hidden="false" customHeight="false" outlineLevel="0" collapsed="false">
      <c r="A653" s="169"/>
      <c r="B653" s="170"/>
      <c r="C653" s="171" t="s">
        <v>212</v>
      </c>
      <c r="D653" s="172" t="s">
        <v>213</v>
      </c>
      <c r="E653" s="173" t="n">
        <v>80</v>
      </c>
      <c r="F653" s="173"/>
      <c r="G653" s="173"/>
      <c r="H653" s="173" t="n">
        <v>529.55</v>
      </c>
      <c r="I653" s="174" t="n">
        <v>80</v>
      </c>
      <c r="J653" s="173" t="n">
        <v>12444.42</v>
      </c>
      <c r="K653" s="175"/>
    </row>
    <row r="654" customFormat="false" ht="15.6" hidden="false" customHeight="false" outlineLevel="1" collapsed="false">
      <c r="A654" s="169"/>
      <c r="B654" s="170"/>
      <c r="C654" s="171" t="s">
        <v>214</v>
      </c>
      <c r="D654" s="172" t="s">
        <v>213</v>
      </c>
      <c r="E654" s="173" t="n">
        <v>45</v>
      </c>
      <c r="F654" s="173"/>
      <c r="G654" s="173"/>
      <c r="H654" s="173" t="n">
        <v>297.87</v>
      </c>
      <c r="I654" s="174" t="n">
        <v>45</v>
      </c>
      <c r="J654" s="173" t="n">
        <v>6999.99</v>
      </c>
      <c r="K654" s="175"/>
    </row>
    <row r="655" customFormat="false" ht="15.6" hidden="false" customHeight="false" outlineLevel="1" collapsed="false">
      <c r="A655" s="169"/>
      <c r="B655" s="170"/>
      <c r="C655" s="171" t="s">
        <v>215</v>
      </c>
      <c r="D655" s="172" t="s">
        <v>216</v>
      </c>
      <c r="E655" s="173" t="n">
        <v>88.5</v>
      </c>
      <c r="F655" s="173"/>
      <c r="G655" s="173"/>
      <c r="H655" s="173"/>
      <c r="I655" s="174"/>
      <c r="J655" s="173"/>
      <c r="K655" s="175" t="n">
        <v>82.11</v>
      </c>
    </row>
    <row r="656" customFormat="false" ht="15.6" hidden="false" customHeight="false" outlineLevel="1" collapsed="false">
      <c r="A656" s="176"/>
      <c r="B656" s="177"/>
      <c r="C656" s="178" t="s">
        <v>218</v>
      </c>
      <c r="D656" s="179"/>
      <c r="E656" s="180"/>
      <c r="F656" s="180"/>
      <c r="G656" s="180"/>
      <c r="H656" s="180" t="n">
        <v>1489.36</v>
      </c>
      <c r="I656" s="181"/>
      <c r="J656" s="180" t="n">
        <v>34999.94</v>
      </c>
      <c r="K656" s="182" t="n">
        <v>37723.58</v>
      </c>
    </row>
    <row r="657" customFormat="false" ht="60" hidden="false" customHeight="false" outlineLevel="1" collapsed="false">
      <c r="A657" s="169" t="n">
        <v>85</v>
      </c>
      <c r="B657" s="170" t="s">
        <v>415</v>
      </c>
      <c r="C657" s="171" t="s">
        <v>416</v>
      </c>
      <c r="D657" s="172" t="s">
        <v>417</v>
      </c>
      <c r="E657" s="173" t="n">
        <v>0.1305</v>
      </c>
      <c r="F657" s="173" t="n">
        <v>375.46</v>
      </c>
      <c r="G657" s="173"/>
      <c r="H657" s="173"/>
      <c r="I657" s="174" t="s">
        <v>206</v>
      </c>
      <c r="J657" s="173"/>
      <c r="K657" s="175"/>
    </row>
    <row r="658" customFormat="false" ht="15.6" hidden="false" customHeight="false" outlineLevel="1" collapsed="false">
      <c r="A658" s="169"/>
      <c r="B658" s="170"/>
      <c r="C658" s="171" t="s">
        <v>207</v>
      </c>
      <c r="D658" s="172"/>
      <c r="E658" s="173"/>
      <c r="F658" s="173" t="n">
        <v>375.46</v>
      </c>
      <c r="G658" s="173"/>
      <c r="H658" s="173" t="n">
        <v>56.35</v>
      </c>
      <c r="I658" s="174" t="n">
        <v>23.5</v>
      </c>
      <c r="J658" s="173" t="n">
        <v>1324.16</v>
      </c>
      <c r="K658" s="175"/>
    </row>
    <row r="659" customFormat="false" ht="15.6" hidden="false" customHeight="false" outlineLevel="1" collapsed="false">
      <c r="A659" s="169"/>
      <c r="B659" s="170"/>
      <c r="C659" s="171" t="s">
        <v>96</v>
      </c>
      <c r="D659" s="172"/>
      <c r="E659" s="173"/>
      <c r="F659" s="173"/>
      <c r="G659" s="173"/>
      <c r="H659" s="173"/>
      <c r="I659" s="174"/>
      <c r="J659" s="173"/>
      <c r="K659" s="175"/>
    </row>
    <row r="660" customFormat="false" ht="15.6" hidden="false" customHeight="false" outlineLevel="1" collapsed="false">
      <c r="A660" s="169"/>
      <c r="B660" s="170"/>
      <c r="C660" s="171" t="s">
        <v>208</v>
      </c>
      <c r="D660" s="172"/>
      <c r="E660" s="173"/>
      <c r="F660" s="173"/>
      <c r="G660" s="173"/>
      <c r="H660" s="173"/>
      <c r="I660" s="174" t="n">
        <v>23.5</v>
      </c>
      <c r="J660" s="173"/>
      <c r="K660" s="175"/>
    </row>
    <row r="661" customFormat="false" ht="15.6" hidden="false" customHeight="false" outlineLevel="1" collapsed="false">
      <c r="A661" s="169"/>
      <c r="B661" s="170"/>
      <c r="C661" s="171" t="s">
        <v>97</v>
      </c>
      <c r="D661" s="172"/>
      <c r="E661" s="173"/>
      <c r="F661" s="173"/>
      <c r="G661" s="173"/>
      <c r="H661" s="173"/>
      <c r="I661" s="174"/>
      <c r="J661" s="173"/>
      <c r="K661" s="175"/>
    </row>
    <row r="662" customFormat="false" ht="15.6" hidden="false" customHeight="false" outlineLevel="0" collapsed="false">
      <c r="A662" s="169"/>
      <c r="B662" s="170"/>
      <c r="C662" s="171" t="s">
        <v>212</v>
      </c>
      <c r="D662" s="172" t="s">
        <v>213</v>
      </c>
      <c r="E662" s="173" t="n">
        <v>80</v>
      </c>
      <c r="F662" s="173"/>
      <c r="G662" s="173"/>
      <c r="H662" s="173" t="n">
        <v>45.08</v>
      </c>
      <c r="I662" s="174" t="n">
        <v>80</v>
      </c>
      <c r="J662" s="173" t="n">
        <v>1059.33</v>
      </c>
      <c r="K662" s="175"/>
    </row>
    <row r="663" customFormat="false" ht="15.6" hidden="false" customHeight="false" outlineLevel="0" collapsed="false">
      <c r="A663" s="169"/>
      <c r="B663" s="170"/>
      <c r="C663" s="171" t="s">
        <v>214</v>
      </c>
      <c r="D663" s="172" t="s">
        <v>213</v>
      </c>
      <c r="E663" s="173" t="n">
        <v>45</v>
      </c>
      <c r="F663" s="173"/>
      <c r="G663" s="173"/>
      <c r="H663" s="173" t="n">
        <v>25.36</v>
      </c>
      <c r="I663" s="174" t="n">
        <v>45</v>
      </c>
      <c r="J663" s="173" t="n">
        <v>595.87</v>
      </c>
      <c r="K663" s="175"/>
    </row>
    <row r="664" customFormat="false" ht="15.6" hidden="false" customHeight="false" outlineLevel="0" collapsed="false">
      <c r="A664" s="169"/>
      <c r="B664" s="170"/>
      <c r="C664" s="171" t="s">
        <v>215</v>
      </c>
      <c r="D664" s="172" t="s">
        <v>216</v>
      </c>
      <c r="E664" s="173" t="n">
        <v>53.56</v>
      </c>
      <c r="F664" s="173"/>
      <c r="G664" s="173"/>
      <c r="H664" s="173"/>
      <c r="I664" s="174"/>
      <c r="J664" s="173"/>
      <c r="K664" s="175" t="n">
        <v>6.99</v>
      </c>
    </row>
    <row r="665" customFormat="false" ht="15.6" hidden="false" customHeight="false" outlineLevel="0" collapsed="false">
      <c r="A665" s="176"/>
      <c r="B665" s="177"/>
      <c r="C665" s="178" t="s">
        <v>218</v>
      </c>
      <c r="D665" s="179"/>
      <c r="E665" s="180"/>
      <c r="F665" s="180"/>
      <c r="G665" s="180"/>
      <c r="H665" s="180" t="n">
        <v>126.79</v>
      </c>
      <c r="I665" s="181"/>
      <c r="J665" s="180" t="n">
        <v>2979.36</v>
      </c>
      <c r="K665" s="182" t="n">
        <v>22830.34</v>
      </c>
    </row>
    <row r="666" customFormat="false" ht="60" hidden="false" customHeight="false" outlineLevel="0" collapsed="false">
      <c r="A666" s="169" t="n">
        <v>86</v>
      </c>
      <c r="B666" s="170" t="s">
        <v>418</v>
      </c>
      <c r="C666" s="171" t="s">
        <v>419</v>
      </c>
      <c r="D666" s="172" t="s">
        <v>420</v>
      </c>
      <c r="E666" s="173" t="n">
        <v>23.49</v>
      </c>
      <c r="F666" s="173" t="n">
        <v>6.71</v>
      </c>
      <c r="G666" s="173"/>
      <c r="H666" s="173"/>
      <c r="I666" s="174" t="s">
        <v>206</v>
      </c>
      <c r="J666" s="173"/>
      <c r="K666" s="175"/>
    </row>
    <row r="667" customFormat="false" ht="15.6" hidden="false" customHeight="false" outlineLevel="0" collapsed="false">
      <c r="A667" s="169"/>
      <c r="B667" s="170"/>
      <c r="C667" s="171" t="s">
        <v>207</v>
      </c>
      <c r="D667" s="172"/>
      <c r="E667" s="173"/>
      <c r="F667" s="173"/>
      <c r="G667" s="173"/>
      <c r="H667" s="173"/>
      <c r="I667" s="174"/>
      <c r="J667" s="173"/>
      <c r="K667" s="175"/>
    </row>
    <row r="668" customFormat="false" ht="15.6" hidden="false" customHeight="false" outlineLevel="0" collapsed="false">
      <c r="A668" s="169"/>
      <c r="B668" s="170"/>
      <c r="C668" s="171" t="s">
        <v>96</v>
      </c>
      <c r="D668" s="172"/>
      <c r="E668" s="173"/>
      <c r="F668" s="173" t="n">
        <v>6.71</v>
      </c>
      <c r="G668" s="173"/>
      <c r="H668" s="173" t="n">
        <v>157.62</v>
      </c>
      <c r="I668" s="174" t="n">
        <v>13.19</v>
      </c>
      <c r="J668" s="173" t="n">
        <v>2078.98</v>
      </c>
      <c r="K668" s="175"/>
    </row>
    <row r="669" customFormat="false" ht="15.6" hidden="false" customHeight="false" outlineLevel="0" collapsed="false">
      <c r="A669" s="169"/>
      <c r="B669" s="170"/>
      <c r="C669" s="171" t="s">
        <v>208</v>
      </c>
      <c r="D669" s="172"/>
      <c r="E669" s="173"/>
      <c r="F669" s="173"/>
      <c r="G669" s="173"/>
      <c r="H669" s="173"/>
      <c r="I669" s="174"/>
      <c r="J669" s="173"/>
      <c r="K669" s="175"/>
    </row>
    <row r="670" customFormat="false" ht="15.6" hidden="false" customHeight="false" outlineLevel="0" collapsed="false">
      <c r="A670" s="169"/>
      <c r="B670" s="170"/>
      <c r="C670" s="171" t="s">
        <v>97</v>
      </c>
      <c r="D670" s="172"/>
      <c r="E670" s="173"/>
      <c r="F670" s="173"/>
      <c r="G670" s="173"/>
      <c r="H670" s="173"/>
      <c r="I670" s="174"/>
      <c r="J670" s="173"/>
      <c r="K670" s="175"/>
    </row>
    <row r="671" customFormat="false" ht="15.6" hidden="false" customHeight="false" outlineLevel="0" collapsed="false">
      <c r="A671" s="169"/>
      <c r="B671" s="170"/>
      <c r="C671" s="171" t="s">
        <v>212</v>
      </c>
      <c r="D671" s="172" t="s">
        <v>213</v>
      </c>
      <c r="E671" s="173" t="n">
        <v>0</v>
      </c>
      <c r="F671" s="173"/>
      <c r="G671" s="173"/>
      <c r="H671" s="173"/>
      <c r="I671" s="174" t="n">
        <v>0</v>
      </c>
      <c r="J671" s="173"/>
      <c r="K671" s="175"/>
    </row>
    <row r="672" customFormat="false" ht="15.6" hidden="false" customHeight="false" outlineLevel="0" collapsed="false">
      <c r="A672" s="169"/>
      <c r="B672" s="170"/>
      <c r="C672" s="171" t="s">
        <v>214</v>
      </c>
      <c r="D672" s="172" t="s">
        <v>213</v>
      </c>
      <c r="E672" s="173" t="n">
        <v>0</v>
      </c>
      <c r="F672" s="173"/>
      <c r="G672" s="173"/>
      <c r="H672" s="173"/>
      <c r="I672" s="174" t="n">
        <v>0</v>
      </c>
      <c r="J672" s="173"/>
      <c r="K672" s="175"/>
    </row>
    <row r="673" customFormat="false" ht="15.6" hidden="false" customHeight="false" outlineLevel="0" collapsed="false">
      <c r="A673" s="176"/>
      <c r="B673" s="177"/>
      <c r="C673" s="178" t="s">
        <v>218</v>
      </c>
      <c r="D673" s="179"/>
      <c r="E673" s="180"/>
      <c r="F673" s="180"/>
      <c r="G673" s="180"/>
      <c r="H673" s="180" t="n">
        <v>157.62</v>
      </c>
      <c r="I673" s="181"/>
      <c r="J673" s="180" t="n">
        <v>2078.98</v>
      </c>
      <c r="K673" s="182" t="n">
        <v>88.5</v>
      </c>
    </row>
    <row r="674" customFormat="false" ht="75" hidden="false" customHeight="false" outlineLevel="0" collapsed="false">
      <c r="A674" s="169" t="n">
        <v>87</v>
      </c>
      <c r="B674" s="170" t="s">
        <v>421</v>
      </c>
      <c r="C674" s="171" t="s">
        <v>422</v>
      </c>
      <c r="D674" s="172" t="s">
        <v>423</v>
      </c>
      <c r="E674" s="173" t="n">
        <v>0.87</v>
      </c>
      <c r="F674" s="173" t="n">
        <v>961.51</v>
      </c>
      <c r="G674" s="173"/>
      <c r="H674" s="173"/>
      <c r="I674" s="174" t="s">
        <v>206</v>
      </c>
      <c r="J674" s="173"/>
      <c r="K674" s="175"/>
    </row>
    <row r="675" customFormat="false" ht="15.6" hidden="false" customHeight="false" outlineLevel="0" collapsed="false">
      <c r="A675" s="169"/>
      <c r="B675" s="170"/>
      <c r="C675" s="171" t="s">
        <v>207</v>
      </c>
      <c r="D675" s="172"/>
      <c r="E675" s="173"/>
      <c r="F675" s="173" t="n">
        <v>27.82</v>
      </c>
      <c r="G675" s="173"/>
      <c r="H675" s="173" t="n">
        <v>27.83</v>
      </c>
      <c r="I675" s="174" t="n">
        <v>23.5</v>
      </c>
      <c r="J675" s="173" t="n">
        <v>654.1</v>
      </c>
      <c r="K675" s="175"/>
    </row>
    <row r="676" customFormat="false" ht="15.6" hidden="false" customHeight="false" outlineLevel="0" collapsed="false">
      <c r="A676" s="169"/>
      <c r="B676" s="170"/>
      <c r="C676" s="171" t="s">
        <v>96</v>
      </c>
      <c r="D676" s="172"/>
      <c r="E676" s="173"/>
      <c r="F676" s="173" t="n">
        <v>929.53</v>
      </c>
      <c r="G676" s="173"/>
      <c r="H676" s="173" t="n">
        <v>929.99</v>
      </c>
      <c r="I676" s="174" t="n">
        <v>5.93</v>
      </c>
      <c r="J676" s="173" t="n">
        <v>5514.87</v>
      </c>
      <c r="K676" s="175"/>
    </row>
    <row r="677" customFormat="false" ht="15.6" hidden="false" customHeight="false" outlineLevel="0" collapsed="false">
      <c r="A677" s="169"/>
      <c r="B677" s="170"/>
      <c r="C677" s="171" t="s">
        <v>208</v>
      </c>
      <c r="D677" s="172"/>
      <c r="E677" s="173"/>
      <c r="F677" s="173" t="s">
        <v>424</v>
      </c>
      <c r="G677" s="173"/>
      <c r="H677" s="173" t="s">
        <v>532</v>
      </c>
      <c r="I677" s="174" t="n">
        <v>23.5</v>
      </c>
      <c r="J677" s="173" t="s">
        <v>533</v>
      </c>
      <c r="K677" s="175"/>
    </row>
    <row r="678" customFormat="false" ht="15.6" hidden="false" customHeight="false" outlineLevel="0" collapsed="false">
      <c r="A678" s="169"/>
      <c r="B678" s="170"/>
      <c r="C678" s="171" t="s">
        <v>97</v>
      </c>
      <c r="D678" s="172"/>
      <c r="E678" s="173"/>
      <c r="F678" s="173" t="n">
        <v>4.16</v>
      </c>
      <c r="G678" s="173"/>
      <c r="H678" s="173" t="n">
        <v>3.62</v>
      </c>
      <c r="I678" s="174" t="n">
        <v>17.81</v>
      </c>
      <c r="J678" s="173" t="n">
        <v>64.46</v>
      </c>
      <c r="K678" s="175"/>
    </row>
    <row r="679" customFormat="false" ht="15.6" hidden="false" customHeight="false" outlineLevel="0" collapsed="false">
      <c r="A679" s="169"/>
      <c r="B679" s="170"/>
      <c r="C679" s="171" t="s">
        <v>212</v>
      </c>
      <c r="D679" s="172" t="s">
        <v>213</v>
      </c>
      <c r="E679" s="173" t="n">
        <v>142</v>
      </c>
      <c r="F679" s="173"/>
      <c r="G679" s="173"/>
      <c r="H679" s="173" t="n">
        <v>102.35</v>
      </c>
      <c r="I679" s="174" t="n">
        <v>142</v>
      </c>
      <c r="J679" s="173" t="n">
        <v>2405.51</v>
      </c>
      <c r="K679" s="175"/>
    </row>
    <row r="680" customFormat="false" ht="15.6" hidden="false" customHeight="false" outlineLevel="0" collapsed="false">
      <c r="A680" s="169"/>
      <c r="B680" s="170"/>
      <c r="C680" s="171" t="s">
        <v>214</v>
      </c>
      <c r="D680" s="172" t="s">
        <v>213</v>
      </c>
      <c r="E680" s="173" t="n">
        <v>95</v>
      </c>
      <c r="F680" s="173"/>
      <c r="G680" s="173"/>
      <c r="H680" s="173" t="n">
        <v>68.48</v>
      </c>
      <c r="I680" s="174" t="n">
        <v>95</v>
      </c>
      <c r="J680" s="173" t="n">
        <v>1609.32</v>
      </c>
      <c r="K680" s="175"/>
    </row>
    <row r="681" customFormat="false" ht="15.6" hidden="false" customHeight="false" outlineLevel="0" collapsed="false">
      <c r="A681" s="169"/>
      <c r="B681" s="170"/>
      <c r="C681" s="171" t="s">
        <v>215</v>
      </c>
      <c r="D681" s="172" t="s">
        <v>216</v>
      </c>
      <c r="E681" s="173" t="n">
        <v>3.49</v>
      </c>
      <c r="F681" s="173"/>
      <c r="G681" s="173"/>
      <c r="H681" s="173"/>
      <c r="I681" s="174"/>
      <c r="J681" s="173"/>
      <c r="K681" s="175" t="n">
        <v>3.04</v>
      </c>
    </row>
    <row r="682" customFormat="false" ht="15.6" hidden="false" customHeight="false" outlineLevel="0" collapsed="false">
      <c r="A682" s="169"/>
      <c r="B682" s="170"/>
      <c r="C682" s="171" t="s">
        <v>217</v>
      </c>
      <c r="D682" s="172" t="s">
        <v>216</v>
      </c>
      <c r="E682" s="173" t="n">
        <v>3.64</v>
      </c>
      <c r="F682" s="173"/>
      <c r="G682" s="173"/>
      <c r="H682" s="173"/>
      <c r="I682" s="174"/>
      <c r="J682" s="173"/>
      <c r="K682" s="175" t="n">
        <v>3.17</v>
      </c>
    </row>
    <row r="683" customFormat="false" ht="15.6" hidden="false" customHeight="false" outlineLevel="0" collapsed="false">
      <c r="A683" s="176"/>
      <c r="B683" s="177"/>
      <c r="C683" s="178" t="s">
        <v>218</v>
      </c>
      <c r="D683" s="179"/>
      <c r="E683" s="180"/>
      <c r="F683" s="180"/>
      <c r="G683" s="180"/>
      <c r="H683" s="180" t="n">
        <v>1132.27</v>
      </c>
      <c r="I683" s="181"/>
      <c r="J683" s="180" t="n">
        <v>10248.26</v>
      </c>
      <c r="K683" s="182" t="n">
        <v>11779.61</v>
      </c>
    </row>
    <row r="684" customFormat="false" ht="60" hidden="false" customHeight="false" outlineLevel="0" collapsed="false">
      <c r="A684" s="169" t="n">
        <v>88</v>
      </c>
      <c r="B684" s="170" t="s">
        <v>427</v>
      </c>
      <c r="C684" s="171" t="s">
        <v>428</v>
      </c>
      <c r="D684" s="172" t="s">
        <v>429</v>
      </c>
      <c r="E684" s="173" t="n">
        <v>0.174</v>
      </c>
      <c r="F684" s="173" t="n">
        <v>476.68</v>
      </c>
      <c r="G684" s="173"/>
      <c r="H684" s="173"/>
      <c r="I684" s="174" t="s">
        <v>206</v>
      </c>
      <c r="J684" s="173"/>
      <c r="K684" s="175"/>
    </row>
    <row r="685" customFormat="false" ht="15.6" hidden="false" customHeight="false" outlineLevel="0" collapsed="false">
      <c r="A685" s="169"/>
      <c r="B685" s="170"/>
      <c r="C685" s="171" t="s">
        <v>207</v>
      </c>
      <c r="D685" s="172"/>
      <c r="E685" s="173"/>
      <c r="F685" s="173" t="n">
        <v>96.37</v>
      </c>
      <c r="G685" s="173"/>
      <c r="H685" s="173" t="n">
        <v>19.29</v>
      </c>
      <c r="I685" s="174" t="n">
        <v>23.5</v>
      </c>
      <c r="J685" s="173" t="n">
        <v>453.17</v>
      </c>
      <c r="K685" s="175"/>
    </row>
    <row r="686" customFormat="false" ht="15.6" hidden="false" customHeight="false" outlineLevel="0" collapsed="false">
      <c r="A686" s="169"/>
      <c r="B686" s="170"/>
      <c r="C686" s="171" t="s">
        <v>96</v>
      </c>
      <c r="D686" s="172"/>
      <c r="E686" s="173"/>
      <c r="F686" s="173" t="n">
        <v>380.31</v>
      </c>
      <c r="G686" s="173"/>
      <c r="H686" s="173" t="n">
        <v>76.1</v>
      </c>
      <c r="I686" s="174" t="n">
        <v>10.47</v>
      </c>
      <c r="J686" s="173" t="n">
        <v>796.77</v>
      </c>
      <c r="K686" s="175"/>
    </row>
    <row r="687" customFormat="false" ht="15.6" hidden="false" customHeight="false" outlineLevel="0" collapsed="false">
      <c r="A687" s="169"/>
      <c r="B687" s="170"/>
      <c r="C687" s="171" t="s">
        <v>208</v>
      </c>
      <c r="D687" s="172"/>
      <c r="E687" s="173"/>
      <c r="F687" s="173" t="s">
        <v>430</v>
      </c>
      <c r="G687" s="173"/>
      <c r="H687" s="173" t="s">
        <v>534</v>
      </c>
      <c r="I687" s="174" t="n">
        <v>23.5</v>
      </c>
      <c r="J687" s="173" t="s">
        <v>535</v>
      </c>
      <c r="K687" s="175"/>
    </row>
    <row r="688" customFormat="false" ht="15.6" hidden="false" customHeight="false" outlineLevel="0" collapsed="false">
      <c r="A688" s="169"/>
      <c r="B688" s="170"/>
      <c r="C688" s="171" t="s">
        <v>97</v>
      </c>
      <c r="D688" s="172"/>
      <c r="E688" s="173"/>
      <c r="F688" s="173"/>
      <c r="G688" s="173"/>
      <c r="H688" s="173"/>
      <c r="I688" s="174"/>
      <c r="J688" s="173"/>
      <c r="K688" s="175"/>
    </row>
    <row r="689" customFormat="false" ht="15.6" hidden="false" customHeight="false" outlineLevel="0" collapsed="false">
      <c r="A689" s="169"/>
      <c r="B689" s="170"/>
      <c r="C689" s="171" t="s">
        <v>212</v>
      </c>
      <c r="D689" s="172" t="s">
        <v>213</v>
      </c>
      <c r="E689" s="173" t="n">
        <v>142</v>
      </c>
      <c r="F689" s="173"/>
      <c r="G689" s="173"/>
      <c r="H689" s="173" t="n">
        <v>40.75</v>
      </c>
      <c r="I689" s="174" t="n">
        <v>142</v>
      </c>
      <c r="J689" s="173" t="n">
        <v>957.34</v>
      </c>
      <c r="K689" s="175"/>
    </row>
    <row r="690" customFormat="false" ht="15.6" hidden="false" customHeight="false" outlineLevel="0" collapsed="false">
      <c r="A690" s="169"/>
      <c r="B690" s="170"/>
      <c r="C690" s="171" t="s">
        <v>214</v>
      </c>
      <c r="D690" s="172" t="s">
        <v>213</v>
      </c>
      <c r="E690" s="173" t="n">
        <v>95</v>
      </c>
      <c r="F690" s="173"/>
      <c r="G690" s="173"/>
      <c r="H690" s="173" t="n">
        <v>27.27</v>
      </c>
      <c r="I690" s="174" t="n">
        <v>95</v>
      </c>
      <c r="J690" s="173" t="n">
        <v>640.47</v>
      </c>
      <c r="K690" s="175"/>
    </row>
    <row r="691" customFormat="false" ht="15.6" hidden="false" customHeight="false" outlineLevel="0" collapsed="false">
      <c r="A691" s="169"/>
      <c r="B691" s="170"/>
      <c r="C691" s="171" t="s">
        <v>215</v>
      </c>
      <c r="D691" s="172" t="s">
        <v>216</v>
      </c>
      <c r="E691" s="173" t="n">
        <v>13.22</v>
      </c>
      <c r="F691" s="173"/>
      <c r="G691" s="173"/>
      <c r="H691" s="173"/>
      <c r="I691" s="174"/>
      <c r="J691" s="173"/>
      <c r="K691" s="175" t="n">
        <v>2.3</v>
      </c>
    </row>
    <row r="692" customFormat="false" ht="15.6" hidden="false" customHeight="false" outlineLevel="0" collapsed="false">
      <c r="A692" s="169"/>
      <c r="B692" s="170"/>
      <c r="C692" s="171" t="s">
        <v>217</v>
      </c>
      <c r="D692" s="172" t="s">
        <v>216</v>
      </c>
      <c r="E692" s="173" t="n">
        <v>3.79</v>
      </c>
      <c r="F692" s="173"/>
      <c r="G692" s="173"/>
      <c r="H692" s="173"/>
      <c r="I692" s="174"/>
      <c r="J692" s="173"/>
      <c r="K692" s="175" t="n">
        <v>0.66</v>
      </c>
    </row>
    <row r="693" customFormat="false" ht="15.6" hidden="false" customHeight="false" outlineLevel="0" collapsed="false">
      <c r="A693" s="176"/>
      <c r="B693" s="177"/>
      <c r="C693" s="178" t="s">
        <v>218</v>
      </c>
      <c r="D693" s="179"/>
      <c r="E693" s="180"/>
      <c r="F693" s="180"/>
      <c r="G693" s="180"/>
      <c r="H693" s="180" t="n">
        <v>163.41</v>
      </c>
      <c r="I693" s="181"/>
      <c r="J693" s="180" t="n">
        <v>2847.75</v>
      </c>
      <c r="K693" s="182" t="n">
        <v>16366.38</v>
      </c>
    </row>
    <row r="694" customFormat="false" ht="60" hidden="false" customHeight="false" outlineLevel="0" collapsed="false">
      <c r="A694" s="169" t="n">
        <v>89</v>
      </c>
      <c r="B694" s="170" t="s">
        <v>415</v>
      </c>
      <c r="C694" s="171" t="s">
        <v>416</v>
      </c>
      <c r="D694" s="172" t="s">
        <v>417</v>
      </c>
      <c r="E694" s="173" t="n">
        <v>0.1305</v>
      </c>
      <c r="F694" s="173" t="n">
        <v>375.46</v>
      </c>
      <c r="G694" s="173"/>
      <c r="H694" s="173"/>
      <c r="I694" s="174" t="s">
        <v>206</v>
      </c>
      <c r="J694" s="173"/>
      <c r="K694" s="175"/>
    </row>
    <row r="695" customFormat="false" ht="15.6" hidden="false" customHeight="false" outlineLevel="0" collapsed="false">
      <c r="A695" s="169"/>
      <c r="B695" s="170"/>
      <c r="C695" s="171" t="s">
        <v>207</v>
      </c>
      <c r="D695" s="172"/>
      <c r="E695" s="173"/>
      <c r="F695" s="173" t="n">
        <v>375.46</v>
      </c>
      <c r="G695" s="173"/>
      <c r="H695" s="173" t="n">
        <v>56.35</v>
      </c>
      <c r="I695" s="174" t="n">
        <v>23.5</v>
      </c>
      <c r="J695" s="173" t="n">
        <v>1324.16</v>
      </c>
      <c r="K695" s="175"/>
    </row>
    <row r="696" customFormat="false" ht="15.6" hidden="false" customHeight="false" outlineLevel="0" collapsed="false">
      <c r="A696" s="169"/>
      <c r="B696" s="170"/>
      <c r="C696" s="171" t="s">
        <v>96</v>
      </c>
      <c r="D696" s="172"/>
      <c r="E696" s="173"/>
      <c r="F696" s="173"/>
      <c r="G696" s="173"/>
      <c r="H696" s="173"/>
      <c r="I696" s="174"/>
      <c r="J696" s="173"/>
      <c r="K696" s="175"/>
    </row>
    <row r="697" customFormat="false" ht="15.6" hidden="false" customHeight="false" outlineLevel="0" collapsed="false">
      <c r="A697" s="169"/>
      <c r="B697" s="170"/>
      <c r="C697" s="171" t="s">
        <v>208</v>
      </c>
      <c r="D697" s="172"/>
      <c r="E697" s="173"/>
      <c r="F697" s="173"/>
      <c r="G697" s="173"/>
      <c r="H697" s="173"/>
      <c r="I697" s="174" t="n">
        <v>23.5</v>
      </c>
      <c r="J697" s="173"/>
      <c r="K697" s="175"/>
    </row>
    <row r="698" customFormat="false" ht="15.6" hidden="false" customHeight="false" outlineLevel="0" collapsed="false">
      <c r="A698" s="169"/>
      <c r="B698" s="170"/>
      <c r="C698" s="171" t="s">
        <v>97</v>
      </c>
      <c r="D698" s="172"/>
      <c r="E698" s="173"/>
      <c r="F698" s="173"/>
      <c r="G698" s="173"/>
      <c r="H698" s="173"/>
      <c r="I698" s="174"/>
      <c r="J698" s="173"/>
      <c r="K698" s="175"/>
    </row>
    <row r="699" customFormat="false" ht="15.6" hidden="false" customHeight="false" outlineLevel="0" collapsed="false">
      <c r="A699" s="169"/>
      <c r="B699" s="170"/>
      <c r="C699" s="171" t="s">
        <v>212</v>
      </c>
      <c r="D699" s="172" t="s">
        <v>213</v>
      </c>
      <c r="E699" s="173" t="n">
        <v>80</v>
      </c>
      <c r="F699" s="173"/>
      <c r="G699" s="173"/>
      <c r="H699" s="173" t="n">
        <v>45.08</v>
      </c>
      <c r="I699" s="174" t="n">
        <v>80</v>
      </c>
      <c r="J699" s="173" t="n">
        <v>1059.33</v>
      </c>
      <c r="K699" s="175"/>
    </row>
    <row r="700" customFormat="false" ht="15.6" hidden="false" customHeight="false" outlineLevel="0" collapsed="false">
      <c r="A700" s="169"/>
      <c r="B700" s="170"/>
      <c r="C700" s="171" t="s">
        <v>214</v>
      </c>
      <c r="D700" s="172" t="s">
        <v>213</v>
      </c>
      <c r="E700" s="173" t="n">
        <v>45</v>
      </c>
      <c r="F700" s="173"/>
      <c r="G700" s="173"/>
      <c r="H700" s="173" t="n">
        <v>25.36</v>
      </c>
      <c r="I700" s="174" t="n">
        <v>45</v>
      </c>
      <c r="J700" s="173" t="n">
        <v>595.87</v>
      </c>
      <c r="K700" s="175"/>
    </row>
    <row r="701" customFormat="false" ht="15.6" hidden="false" customHeight="false" outlineLevel="0" collapsed="false">
      <c r="A701" s="169"/>
      <c r="B701" s="170"/>
      <c r="C701" s="171" t="s">
        <v>215</v>
      </c>
      <c r="D701" s="172" t="s">
        <v>216</v>
      </c>
      <c r="E701" s="173" t="n">
        <v>53.56</v>
      </c>
      <c r="F701" s="173"/>
      <c r="G701" s="173"/>
      <c r="H701" s="173"/>
      <c r="I701" s="174"/>
      <c r="J701" s="173"/>
      <c r="K701" s="175" t="n">
        <v>6.99</v>
      </c>
    </row>
    <row r="702" customFormat="false" ht="15.6" hidden="false" customHeight="false" outlineLevel="0" collapsed="false">
      <c r="A702" s="176"/>
      <c r="B702" s="177"/>
      <c r="C702" s="178" t="s">
        <v>218</v>
      </c>
      <c r="D702" s="179"/>
      <c r="E702" s="180"/>
      <c r="F702" s="180"/>
      <c r="G702" s="180"/>
      <c r="H702" s="180" t="n">
        <v>126.79</v>
      </c>
      <c r="I702" s="181"/>
      <c r="J702" s="180" t="n">
        <v>2979.36</v>
      </c>
      <c r="K702" s="182" t="n">
        <v>22830.34</v>
      </c>
    </row>
    <row r="703" customFormat="false" ht="60" hidden="false" customHeight="false" outlineLevel="0" collapsed="false">
      <c r="A703" s="169" t="n">
        <v>90</v>
      </c>
      <c r="B703" s="170" t="s">
        <v>418</v>
      </c>
      <c r="C703" s="171" t="s">
        <v>419</v>
      </c>
      <c r="D703" s="172" t="s">
        <v>420</v>
      </c>
      <c r="E703" s="173" t="n">
        <v>24.36</v>
      </c>
      <c r="F703" s="173" t="n">
        <v>6.71</v>
      </c>
      <c r="G703" s="173"/>
      <c r="H703" s="173"/>
      <c r="I703" s="174" t="s">
        <v>206</v>
      </c>
      <c r="J703" s="173"/>
      <c r="K703" s="175"/>
    </row>
    <row r="704" customFormat="false" ht="15.6" hidden="false" customHeight="false" outlineLevel="0" collapsed="false">
      <c r="A704" s="169"/>
      <c r="B704" s="170"/>
      <c r="C704" s="171" t="s">
        <v>207</v>
      </c>
      <c r="D704" s="172"/>
      <c r="E704" s="173"/>
      <c r="F704" s="173"/>
      <c r="G704" s="173"/>
      <c r="H704" s="173"/>
      <c r="I704" s="174"/>
      <c r="J704" s="173"/>
      <c r="K704" s="175"/>
    </row>
    <row r="705" customFormat="false" ht="15.6" hidden="false" customHeight="false" outlineLevel="0" collapsed="false">
      <c r="A705" s="169"/>
      <c r="B705" s="170"/>
      <c r="C705" s="171" t="s">
        <v>96</v>
      </c>
      <c r="D705" s="172"/>
      <c r="E705" s="173"/>
      <c r="F705" s="173" t="n">
        <v>6.71</v>
      </c>
      <c r="G705" s="173"/>
      <c r="H705" s="173" t="n">
        <v>163.46</v>
      </c>
      <c r="I705" s="174" t="n">
        <v>13.19</v>
      </c>
      <c r="J705" s="173" t="n">
        <v>2155.98</v>
      </c>
      <c r="K705" s="175"/>
    </row>
    <row r="706" customFormat="false" ht="15.6" hidden="false" customHeight="false" outlineLevel="0" collapsed="false">
      <c r="A706" s="169"/>
      <c r="B706" s="170"/>
      <c r="C706" s="171" t="s">
        <v>208</v>
      </c>
      <c r="D706" s="172"/>
      <c r="E706" s="173"/>
      <c r="F706" s="173"/>
      <c r="G706" s="173"/>
      <c r="H706" s="173"/>
      <c r="I706" s="174"/>
      <c r="J706" s="173"/>
      <c r="K706" s="175"/>
    </row>
    <row r="707" customFormat="false" ht="15.6" hidden="false" customHeight="false" outlineLevel="0" collapsed="false">
      <c r="A707" s="169"/>
      <c r="B707" s="170"/>
      <c r="C707" s="171" t="s">
        <v>97</v>
      </c>
      <c r="D707" s="172"/>
      <c r="E707" s="173"/>
      <c r="F707" s="173"/>
      <c r="G707" s="173"/>
      <c r="H707" s="173"/>
      <c r="I707" s="174"/>
      <c r="J707" s="173"/>
      <c r="K707" s="175"/>
    </row>
    <row r="708" customFormat="false" ht="15.6" hidden="false" customHeight="false" outlineLevel="0" collapsed="false">
      <c r="A708" s="169"/>
      <c r="B708" s="170"/>
      <c r="C708" s="171" t="s">
        <v>212</v>
      </c>
      <c r="D708" s="172" t="s">
        <v>213</v>
      </c>
      <c r="E708" s="173" t="n">
        <v>0</v>
      </c>
      <c r="F708" s="173"/>
      <c r="G708" s="173"/>
      <c r="H708" s="173"/>
      <c r="I708" s="174" t="n">
        <v>0</v>
      </c>
      <c r="J708" s="173"/>
      <c r="K708" s="175"/>
    </row>
    <row r="709" customFormat="false" ht="15.6" hidden="false" customHeight="false" outlineLevel="0" collapsed="false">
      <c r="A709" s="169"/>
      <c r="B709" s="170"/>
      <c r="C709" s="171" t="s">
        <v>214</v>
      </c>
      <c r="D709" s="172" t="s">
        <v>213</v>
      </c>
      <c r="E709" s="173" t="n">
        <v>0</v>
      </c>
      <c r="F709" s="173"/>
      <c r="G709" s="173"/>
      <c r="H709" s="173"/>
      <c r="I709" s="174" t="n">
        <v>0</v>
      </c>
      <c r="J709" s="173"/>
      <c r="K709" s="175"/>
    </row>
    <row r="710" customFormat="false" ht="15.6" hidden="false" customHeight="false" outlineLevel="0" collapsed="false">
      <c r="A710" s="176"/>
      <c r="B710" s="177"/>
      <c r="C710" s="178" t="s">
        <v>218</v>
      </c>
      <c r="D710" s="179"/>
      <c r="E710" s="180"/>
      <c r="F710" s="180"/>
      <c r="G710" s="180"/>
      <c r="H710" s="180" t="n">
        <v>163.46</v>
      </c>
      <c r="I710" s="181"/>
      <c r="J710" s="180" t="n">
        <v>2155.98</v>
      </c>
      <c r="K710" s="182" t="n">
        <v>88.5</v>
      </c>
    </row>
    <row r="711" customFormat="false" ht="109.2" hidden="false" customHeight="false" outlineLevel="0" collapsed="false">
      <c r="A711" s="169" t="n">
        <v>91</v>
      </c>
      <c r="B711" s="170" t="s">
        <v>289</v>
      </c>
      <c r="C711" s="171" t="s">
        <v>433</v>
      </c>
      <c r="D711" s="172" t="s">
        <v>291</v>
      </c>
      <c r="E711" s="173" t="n">
        <v>0.174</v>
      </c>
      <c r="F711" s="173" t="n">
        <v>3506.85</v>
      </c>
      <c r="G711" s="173"/>
      <c r="H711" s="173"/>
      <c r="I711" s="174" t="s">
        <v>206</v>
      </c>
      <c r="J711" s="173"/>
      <c r="K711" s="175"/>
    </row>
    <row r="712" customFormat="false" ht="15.6" hidden="false" customHeight="false" outlineLevel="0" collapsed="false">
      <c r="A712" s="169"/>
      <c r="B712" s="170"/>
      <c r="C712" s="171" t="s">
        <v>207</v>
      </c>
      <c r="D712" s="172"/>
      <c r="E712" s="173"/>
      <c r="F712" s="173" t="n">
        <v>182.88</v>
      </c>
      <c r="G712" s="173"/>
      <c r="H712" s="173" t="n">
        <v>36.59</v>
      </c>
      <c r="I712" s="174" t="n">
        <v>23.5</v>
      </c>
      <c r="J712" s="173" t="n">
        <v>859.97</v>
      </c>
      <c r="K712" s="175"/>
    </row>
    <row r="713" customFormat="false" ht="15.6" hidden="false" customHeight="false" outlineLevel="0" collapsed="false">
      <c r="A713" s="169"/>
      <c r="B713" s="170"/>
      <c r="C713" s="171" t="s">
        <v>96</v>
      </c>
      <c r="D713" s="172"/>
      <c r="E713" s="173"/>
      <c r="F713" s="173" t="n">
        <v>3314.87</v>
      </c>
      <c r="G713" s="173"/>
      <c r="H713" s="173" t="n">
        <v>663.31</v>
      </c>
      <c r="I713" s="174" t="n">
        <v>9.4</v>
      </c>
      <c r="J713" s="173" t="n">
        <v>6235.07</v>
      </c>
      <c r="K713" s="175"/>
    </row>
    <row r="714" customFormat="false" ht="15.6" hidden="false" customHeight="false" outlineLevel="0" collapsed="false">
      <c r="A714" s="169"/>
      <c r="B714" s="170"/>
      <c r="C714" s="171" t="s">
        <v>208</v>
      </c>
      <c r="D714" s="172"/>
      <c r="E714" s="173"/>
      <c r="F714" s="173" t="s">
        <v>292</v>
      </c>
      <c r="G714" s="173"/>
      <c r="H714" s="173" t="s">
        <v>536</v>
      </c>
      <c r="I714" s="174" t="n">
        <v>23.5</v>
      </c>
      <c r="J714" s="173" t="s">
        <v>537</v>
      </c>
      <c r="K714" s="175"/>
    </row>
    <row r="715" customFormat="false" ht="15.6" hidden="false" customHeight="false" outlineLevel="0" collapsed="false">
      <c r="A715" s="169"/>
      <c r="B715" s="170"/>
      <c r="C715" s="171" t="s">
        <v>97</v>
      </c>
      <c r="D715" s="172"/>
      <c r="E715" s="173"/>
      <c r="F715" s="173" t="n">
        <v>9.1</v>
      </c>
      <c r="G715" s="173"/>
      <c r="H715" s="173" t="n">
        <v>1.58</v>
      </c>
      <c r="I715" s="174" t="n">
        <v>17.81</v>
      </c>
      <c r="J715" s="173" t="n">
        <v>28.2</v>
      </c>
      <c r="K715" s="175"/>
    </row>
    <row r="716" customFormat="false" ht="15.6" hidden="false" customHeight="false" outlineLevel="0" collapsed="false">
      <c r="A716" s="169"/>
      <c r="B716" s="170"/>
      <c r="C716" s="171" t="s">
        <v>212</v>
      </c>
      <c r="D716" s="172" t="s">
        <v>213</v>
      </c>
      <c r="E716" s="173" t="n">
        <v>142</v>
      </c>
      <c r="F716" s="173"/>
      <c r="G716" s="173"/>
      <c r="H716" s="173" t="n">
        <v>125.95</v>
      </c>
      <c r="I716" s="174" t="n">
        <v>142</v>
      </c>
      <c r="J716" s="173" t="n">
        <v>2959.79</v>
      </c>
      <c r="K716" s="175"/>
    </row>
    <row r="717" customFormat="false" ht="15.6" hidden="false" customHeight="false" outlineLevel="0" collapsed="false">
      <c r="A717" s="169"/>
      <c r="B717" s="170"/>
      <c r="C717" s="171" t="s">
        <v>214</v>
      </c>
      <c r="D717" s="172" t="s">
        <v>213</v>
      </c>
      <c r="E717" s="173" t="n">
        <v>95</v>
      </c>
      <c r="F717" s="173"/>
      <c r="G717" s="173"/>
      <c r="H717" s="173" t="n">
        <v>84.27</v>
      </c>
      <c r="I717" s="174" t="n">
        <v>95</v>
      </c>
      <c r="J717" s="173" t="n">
        <v>1980.14</v>
      </c>
      <c r="K717" s="175"/>
    </row>
    <row r="718" customFormat="false" ht="15.6" hidden="false" customHeight="false" outlineLevel="0" collapsed="false">
      <c r="A718" s="169"/>
      <c r="B718" s="170"/>
      <c r="C718" s="171" t="s">
        <v>215</v>
      </c>
      <c r="D718" s="172" t="s">
        <v>216</v>
      </c>
      <c r="E718" s="173" t="n">
        <v>24.19</v>
      </c>
      <c r="F718" s="173"/>
      <c r="G718" s="173"/>
      <c r="H718" s="173"/>
      <c r="I718" s="174"/>
      <c r="J718" s="173"/>
      <c r="K718" s="175" t="n">
        <v>4.21</v>
      </c>
    </row>
    <row r="719" customFormat="false" ht="15.6" hidden="false" customHeight="false" outlineLevel="0" collapsed="false">
      <c r="A719" s="169"/>
      <c r="B719" s="170"/>
      <c r="C719" s="171" t="s">
        <v>217</v>
      </c>
      <c r="D719" s="172" t="s">
        <v>216</v>
      </c>
      <c r="E719" s="173" t="n">
        <v>20.6</v>
      </c>
      <c r="F719" s="173"/>
      <c r="G719" s="173"/>
      <c r="H719" s="173"/>
      <c r="I719" s="174"/>
      <c r="J719" s="173"/>
      <c r="K719" s="175" t="n">
        <v>3.58</v>
      </c>
    </row>
    <row r="720" customFormat="false" ht="15.6" hidden="false" customHeight="false" outlineLevel="0" collapsed="false">
      <c r="A720" s="176"/>
      <c r="B720" s="177"/>
      <c r="C720" s="178" t="s">
        <v>218</v>
      </c>
      <c r="D720" s="179"/>
      <c r="E720" s="180"/>
      <c r="F720" s="180"/>
      <c r="G720" s="180"/>
      <c r="H720" s="180" t="n">
        <v>911.7</v>
      </c>
      <c r="I720" s="181"/>
      <c r="J720" s="180" t="n">
        <v>12063.17</v>
      </c>
      <c r="K720" s="182" t="n">
        <v>69328.56</v>
      </c>
    </row>
    <row r="721" customFormat="false" ht="75" hidden="false" customHeight="false" outlineLevel="0" collapsed="false">
      <c r="A721" s="169" t="n">
        <v>92</v>
      </c>
      <c r="B721" s="170" t="s">
        <v>436</v>
      </c>
      <c r="C721" s="171" t="s">
        <v>437</v>
      </c>
      <c r="D721" s="172" t="s">
        <v>438</v>
      </c>
      <c r="E721" s="173" t="n">
        <v>0.087</v>
      </c>
      <c r="F721" s="173" t="n">
        <v>44885.78</v>
      </c>
      <c r="G721" s="173"/>
      <c r="H721" s="173"/>
      <c r="I721" s="174" t="s">
        <v>206</v>
      </c>
      <c r="J721" s="173"/>
      <c r="K721" s="175"/>
    </row>
    <row r="722" customFormat="false" ht="15.6" hidden="false" customHeight="false" outlineLevel="0" collapsed="false">
      <c r="A722" s="169"/>
      <c r="B722" s="170"/>
      <c r="C722" s="171" t="s">
        <v>207</v>
      </c>
      <c r="D722" s="172"/>
      <c r="E722" s="173"/>
      <c r="F722" s="173" t="n">
        <v>344.32</v>
      </c>
      <c r="G722" s="173"/>
      <c r="H722" s="173" t="n">
        <v>34.45</v>
      </c>
      <c r="I722" s="174" t="n">
        <v>23.5</v>
      </c>
      <c r="J722" s="173" t="n">
        <v>809.55</v>
      </c>
      <c r="K722" s="175"/>
    </row>
    <row r="723" customFormat="false" ht="15.6" hidden="false" customHeight="false" outlineLevel="0" collapsed="false">
      <c r="A723" s="169"/>
      <c r="B723" s="170"/>
      <c r="C723" s="171" t="s">
        <v>96</v>
      </c>
      <c r="D723" s="172"/>
      <c r="E723" s="173"/>
      <c r="F723" s="173" t="n">
        <v>2259.24</v>
      </c>
      <c r="G723" s="173"/>
      <c r="H723" s="173" t="n">
        <v>226.03</v>
      </c>
      <c r="I723" s="174" t="n">
        <v>10.63</v>
      </c>
      <c r="J723" s="173" t="n">
        <v>2402.78</v>
      </c>
      <c r="K723" s="175"/>
    </row>
    <row r="724" customFormat="false" ht="15.6" hidden="false" customHeight="false" outlineLevel="0" collapsed="false">
      <c r="A724" s="169"/>
      <c r="B724" s="170"/>
      <c r="C724" s="171" t="s">
        <v>208</v>
      </c>
      <c r="D724" s="172"/>
      <c r="E724" s="173"/>
      <c r="F724" s="173" t="s">
        <v>439</v>
      </c>
      <c r="G724" s="173"/>
      <c r="H724" s="173" t="s">
        <v>538</v>
      </c>
      <c r="I724" s="174" t="n">
        <v>23.5</v>
      </c>
      <c r="J724" s="173" t="s">
        <v>539</v>
      </c>
      <c r="K724" s="175"/>
    </row>
    <row r="725" customFormat="false" ht="15.6" hidden="false" customHeight="false" outlineLevel="0" collapsed="false">
      <c r="A725" s="169"/>
      <c r="B725" s="170"/>
      <c r="C725" s="171" t="s">
        <v>97</v>
      </c>
      <c r="D725" s="172"/>
      <c r="E725" s="173"/>
      <c r="F725" s="173" t="n">
        <v>42282.22</v>
      </c>
      <c r="G725" s="173"/>
      <c r="H725" s="173" t="n">
        <v>3678.55</v>
      </c>
      <c r="I725" s="174" t="n">
        <v>8.88</v>
      </c>
      <c r="J725" s="173" t="n">
        <v>32665.55</v>
      </c>
      <c r="K725" s="175"/>
    </row>
    <row r="726" customFormat="false" ht="15.6" hidden="false" customHeight="false" outlineLevel="0" collapsed="false">
      <c r="A726" s="169"/>
      <c r="B726" s="170"/>
      <c r="C726" s="171" t="s">
        <v>212</v>
      </c>
      <c r="D726" s="172" t="s">
        <v>213</v>
      </c>
      <c r="E726" s="173" t="n">
        <v>142</v>
      </c>
      <c r="F726" s="173"/>
      <c r="G726" s="173"/>
      <c r="H726" s="173" t="n">
        <v>83.78</v>
      </c>
      <c r="I726" s="174" t="n">
        <v>142</v>
      </c>
      <c r="J726" s="173" t="n">
        <v>1968.77</v>
      </c>
      <c r="K726" s="175"/>
    </row>
    <row r="727" customFormat="false" ht="15.6" hidden="false" customHeight="false" outlineLevel="0" collapsed="false">
      <c r="A727" s="169"/>
      <c r="B727" s="170"/>
      <c r="C727" s="171" t="s">
        <v>214</v>
      </c>
      <c r="D727" s="172" t="s">
        <v>213</v>
      </c>
      <c r="E727" s="173" t="n">
        <v>95</v>
      </c>
      <c r="F727" s="173"/>
      <c r="G727" s="173"/>
      <c r="H727" s="173" t="n">
        <v>56.05</v>
      </c>
      <c r="I727" s="174" t="n">
        <v>95</v>
      </c>
      <c r="J727" s="173" t="n">
        <v>1317.14</v>
      </c>
      <c r="K727" s="175"/>
    </row>
    <row r="728" customFormat="false" ht="15.6" hidden="false" customHeight="false" outlineLevel="0" collapsed="false">
      <c r="A728" s="169"/>
      <c r="B728" s="170"/>
      <c r="C728" s="171" t="s">
        <v>215</v>
      </c>
      <c r="D728" s="172" t="s">
        <v>216</v>
      </c>
      <c r="E728" s="173" t="n">
        <v>38.3</v>
      </c>
      <c r="F728" s="173"/>
      <c r="G728" s="173"/>
      <c r="H728" s="173"/>
      <c r="I728" s="174"/>
      <c r="J728" s="173"/>
      <c r="K728" s="175" t="n">
        <v>3.33</v>
      </c>
    </row>
    <row r="729" customFormat="false" ht="15.6" hidden="false" customHeight="false" outlineLevel="0" collapsed="false">
      <c r="A729" s="169"/>
      <c r="B729" s="170"/>
      <c r="C729" s="171" t="s">
        <v>217</v>
      </c>
      <c r="D729" s="172" t="s">
        <v>216</v>
      </c>
      <c r="E729" s="173" t="n">
        <v>19.08</v>
      </c>
      <c r="F729" s="173"/>
      <c r="G729" s="173"/>
      <c r="H729" s="173"/>
      <c r="I729" s="174"/>
      <c r="J729" s="173"/>
      <c r="K729" s="175" t="n">
        <v>1.66</v>
      </c>
    </row>
    <row r="730" customFormat="false" ht="15.6" hidden="false" customHeight="false" outlineLevel="0" collapsed="false">
      <c r="A730" s="176"/>
      <c r="B730" s="177"/>
      <c r="C730" s="178" t="s">
        <v>218</v>
      </c>
      <c r="D730" s="179"/>
      <c r="E730" s="180"/>
      <c r="F730" s="180"/>
      <c r="G730" s="180"/>
      <c r="H730" s="180" t="n">
        <v>4078.86</v>
      </c>
      <c r="I730" s="181"/>
      <c r="J730" s="180" t="n">
        <v>39163.79</v>
      </c>
      <c r="K730" s="182" t="n">
        <v>450158.51</v>
      </c>
    </row>
    <row r="731" customFormat="false" ht="75" hidden="false" customHeight="false" outlineLevel="0" collapsed="false">
      <c r="A731" s="169" t="n">
        <v>93</v>
      </c>
      <c r="B731" s="170" t="s">
        <v>442</v>
      </c>
      <c r="C731" s="171" t="s">
        <v>443</v>
      </c>
      <c r="D731" s="172" t="s">
        <v>438</v>
      </c>
      <c r="E731" s="173" t="n">
        <v>0.087</v>
      </c>
      <c r="F731" s="173" t="n">
        <v>5269.03</v>
      </c>
      <c r="G731" s="173" t="n">
        <v>6</v>
      </c>
      <c r="H731" s="173"/>
      <c r="I731" s="174" t="s">
        <v>206</v>
      </c>
      <c r="J731" s="173"/>
      <c r="K731" s="175"/>
    </row>
    <row r="732" customFormat="false" ht="15.6" hidden="false" customHeight="false" outlineLevel="0" collapsed="false">
      <c r="A732" s="169"/>
      <c r="B732" s="170"/>
      <c r="C732" s="171" t="s">
        <v>207</v>
      </c>
      <c r="D732" s="172"/>
      <c r="E732" s="173"/>
      <c r="F732" s="173" t="n">
        <v>0.81</v>
      </c>
      <c r="G732" s="173" t="n">
        <v>6</v>
      </c>
      <c r="H732" s="173" t="n">
        <v>0.48</v>
      </c>
      <c r="I732" s="174" t="n">
        <v>23.5</v>
      </c>
      <c r="J732" s="173" t="n">
        <v>11.43</v>
      </c>
      <c r="K732" s="175"/>
    </row>
    <row r="733" customFormat="false" ht="15.6" hidden="false" customHeight="false" outlineLevel="0" collapsed="false">
      <c r="A733" s="169"/>
      <c r="B733" s="170"/>
      <c r="C733" s="171" t="s">
        <v>96</v>
      </c>
      <c r="D733" s="172"/>
      <c r="E733" s="173"/>
      <c r="F733" s="173" t="n">
        <v>2.92</v>
      </c>
      <c r="G733" s="173" t="n">
        <v>6</v>
      </c>
      <c r="H733" s="173" t="n">
        <v>1.75</v>
      </c>
      <c r="I733" s="174" t="n">
        <v>2.1</v>
      </c>
      <c r="J733" s="173" t="n">
        <v>3.68</v>
      </c>
      <c r="K733" s="175"/>
    </row>
    <row r="734" customFormat="false" ht="15.6" hidden="false" customHeight="false" outlineLevel="0" collapsed="false">
      <c r="A734" s="169"/>
      <c r="B734" s="170"/>
      <c r="C734" s="171" t="s">
        <v>208</v>
      </c>
      <c r="D734" s="172"/>
      <c r="E734" s="173"/>
      <c r="F734" s="173"/>
      <c r="G734" s="173" t="n">
        <v>6</v>
      </c>
      <c r="H734" s="173"/>
      <c r="I734" s="174" t="n">
        <v>23.5</v>
      </c>
      <c r="J734" s="173"/>
      <c r="K734" s="175"/>
    </row>
    <row r="735" customFormat="false" ht="15.6" hidden="false" customHeight="false" outlineLevel="0" collapsed="false">
      <c r="A735" s="169"/>
      <c r="B735" s="170"/>
      <c r="C735" s="171" t="s">
        <v>97</v>
      </c>
      <c r="D735" s="172"/>
      <c r="E735" s="173"/>
      <c r="F735" s="173" t="n">
        <v>5265.3</v>
      </c>
      <c r="G735" s="173" t="n">
        <v>6</v>
      </c>
      <c r="H735" s="173" t="n">
        <v>2748.49</v>
      </c>
      <c r="I735" s="174" t="n">
        <v>8.9</v>
      </c>
      <c r="J735" s="173" t="n">
        <v>24461.53</v>
      </c>
      <c r="K735" s="175"/>
    </row>
    <row r="736" customFormat="false" ht="15.6" hidden="false" customHeight="false" outlineLevel="0" collapsed="false">
      <c r="A736" s="169"/>
      <c r="B736" s="170"/>
      <c r="C736" s="171" t="s">
        <v>212</v>
      </c>
      <c r="D736" s="172" t="s">
        <v>213</v>
      </c>
      <c r="E736" s="173" t="n">
        <v>142</v>
      </c>
      <c r="F736" s="173"/>
      <c r="G736" s="173"/>
      <c r="H736" s="173" t="n">
        <v>0.68</v>
      </c>
      <c r="I736" s="174" t="n">
        <v>142</v>
      </c>
      <c r="J736" s="173" t="n">
        <v>16.23</v>
      </c>
      <c r="K736" s="175"/>
    </row>
    <row r="737" customFormat="false" ht="15.6" hidden="false" customHeight="false" outlineLevel="0" collapsed="false">
      <c r="A737" s="169"/>
      <c r="B737" s="170"/>
      <c r="C737" s="171" t="s">
        <v>214</v>
      </c>
      <c r="D737" s="172" t="s">
        <v>213</v>
      </c>
      <c r="E737" s="173" t="n">
        <v>95</v>
      </c>
      <c r="F737" s="173"/>
      <c r="G737" s="173"/>
      <c r="H737" s="173" t="n">
        <v>0.46</v>
      </c>
      <c r="I737" s="174" t="n">
        <v>95</v>
      </c>
      <c r="J737" s="173" t="n">
        <v>10.86</v>
      </c>
      <c r="K737" s="175"/>
    </row>
    <row r="738" customFormat="false" ht="15.6" hidden="false" customHeight="false" outlineLevel="0" collapsed="false">
      <c r="A738" s="169"/>
      <c r="B738" s="170"/>
      <c r="C738" s="171" t="s">
        <v>215</v>
      </c>
      <c r="D738" s="172" t="s">
        <v>216</v>
      </c>
      <c r="E738" s="173" t="n">
        <v>0.09</v>
      </c>
      <c r="F738" s="173"/>
      <c r="G738" s="173" t="n">
        <v>6</v>
      </c>
      <c r="H738" s="173"/>
      <c r="I738" s="174"/>
      <c r="J738" s="173"/>
      <c r="K738" s="175" t="n">
        <v>0.05</v>
      </c>
    </row>
    <row r="739" customFormat="false" ht="15.6" hidden="false" customHeight="false" outlineLevel="0" collapsed="false">
      <c r="A739" s="176"/>
      <c r="B739" s="177"/>
      <c r="C739" s="178" t="s">
        <v>218</v>
      </c>
      <c r="D739" s="179"/>
      <c r="E739" s="180"/>
      <c r="F739" s="180"/>
      <c r="G739" s="180"/>
      <c r="H739" s="180" t="n">
        <v>2751.86</v>
      </c>
      <c r="I739" s="181"/>
      <c r="J739" s="180" t="n">
        <v>24503.73</v>
      </c>
      <c r="K739" s="182" t="n">
        <v>281652.07</v>
      </c>
    </row>
    <row r="740" customFormat="false" ht="60" hidden="false" customHeight="false" outlineLevel="0" collapsed="false">
      <c r="A740" s="169" t="n">
        <v>94</v>
      </c>
      <c r="B740" s="170" t="s">
        <v>444</v>
      </c>
      <c r="C740" s="171" t="s">
        <v>445</v>
      </c>
      <c r="D740" s="172" t="s">
        <v>446</v>
      </c>
      <c r="E740" s="173" t="n">
        <v>0.99</v>
      </c>
      <c r="F740" s="173" t="n">
        <v>283.15</v>
      </c>
      <c r="G740" s="173"/>
      <c r="H740" s="173"/>
      <c r="I740" s="174" t="s">
        <v>206</v>
      </c>
      <c r="J740" s="173"/>
      <c r="K740" s="175"/>
    </row>
    <row r="741" customFormat="false" ht="15.6" hidden="false" customHeight="false" outlineLevel="0" collapsed="false">
      <c r="A741" s="169"/>
      <c r="B741" s="170"/>
      <c r="C741" s="171" t="s">
        <v>207</v>
      </c>
      <c r="D741" s="172"/>
      <c r="E741" s="173"/>
      <c r="F741" s="173" t="n">
        <v>47.65</v>
      </c>
      <c r="G741" s="173"/>
      <c r="H741" s="173" t="n">
        <v>54.25</v>
      </c>
      <c r="I741" s="174" t="n">
        <v>23.5</v>
      </c>
      <c r="J741" s="173" t="n">
        <v>1274.87</v>
      </c>
      <c r="K741" s="175"/>
    </row>
    <row r="742" customFormat="false" ht="15.6" hidden="false" customHeight="false" outlineLevel="0" collapsed="false">
      <c r="A742" s="169"/>
      <c r="B742" s="170"/>
      <c r="C742" s="171" t="s">
        <v>96</v>
      </c>
      <c r="D742" s="172"/>
      <c r="E742" s="173"/>
      <c r="F742" s="173" t="n">
        <v>234.55</v>
      </c>
      <c r="G742" s="173"/>
      <c r="H742" s="173" t="n">
        <v>267.03</v>
      </c>
      <c r="I742" s="174" t="n">
        <v>14.28</v>
      </c>
      <c r="J742" s="173" t="n">
        <v>3813.26</v>
      </c>
      <c r="K742" s="175"/>
    </row>
    <row r="743" customFormat="false" ht="15.6" hidden="false" customHeight="false" outlineLevel="0" collapsed="false">
      <c r="A743" s="169"/>
      <c r="B743" s="170"/>
      <c r="C743" s="171" t="s">
        <v>208</v>
      </c>
      <c r="D743" s="172"/>
      <c r="E743" s="173"/>
      <c r="F743" s="173"/>
      <c r="G743" s="173"/>
      <c r="H743" s="173"/>
      <c r="I743" s="174" t="n">
        <v>23.5</v>
      </c>
      <c r="J743" s="173"/>
      <c r="K743" s="175"/>
    </row>
    <row r="744" customFormat="false" ht="15.6" hidden="false" customHeight="false" outlineLevel="0" collapsed="false">
      <c r="A744" s="169"/>
      <c r="B744" s="170"/>
      <c r="C744" s="171" t="s">
        <v>97</v>
      </c>
      <c r="D744" s="172"/>
      <c r="E744" s="173"/>
      <c r="F744" s="173" t="n">
        <v>0.95</v>
      </c>
      <c r="G744" s="173"/>
      <c r="H744" s="173" t="n">
        <v>0.94</v>
      </c>
      <c r="I744" s="174" t="n">
        <v>23.58</v>
      </c>
      <c r="J744" s="173" t="n">
        <v>22.18</v>
      </c>
      <c r="K744" s="175"/>
    </row>
    <row r="745" customFormat="false" ht="15.6" hidden="false" customHeight="false" outlineLevel="0" collapsed="false">
      <c r="A745" s="169"/>
      <c r="B745" s="170"/>
      <c r="C745" s="171" t="s">
        <v>212</v>
      </c>
      <c r="D745" s="172" t="s">
        <v>213</v>
      </c>
      <c r="E745" s="173" t="n">
        <v>95</v>
      </c>
      <c r="F745" s="173"/>
      <c r="G745" s="173"/>
      <c r="H745" s="173" t="n">
        <v>51.54</v>
      </c>
      <c r="I745" s="174" t="n">
        <v>95</v>
      </c>
      <c r="J745" s="173" t="n">
        <v>1211.13</v>
      </c>
      <c r="K745" s="175"/>
    </row>
    <row r="746" customFormat="false" ht="15.6" hidden="false" customHeight="false" outlineLevel="0" collapsed="false">
      <c r="A746" s="169"/>
      <c r="B746" s="170"/>
      <c r="C746" s="171" t="s">
        <v>214</v>
      </c>
      <c r="D746" s="172" t="s">
        <v>213</v>
      </c>
      <c r="E746" s="173" t="n">
        <v>65</v>
      </c>
      <c r="F746" s="173"/>
      <c r="G746" s="173"/>
      <c r="H746" s="173" t="n">
        <v>35.26</v>
      </c>
      <c r="I746" s="174" t="n">
        <v>65</v>
      </c>
      <c r="J746" s="173" t="n">
        <v>828.67</v>
      </c>
      <c r="K746" s="175"/>
    </row>
    <row r="747" customFormat="false" ht="15.6" hidden="false" customHeight="false" outlineLevel="0" collapsed="false">
      <c r="A747" s="169"/>
      <c r="B747" s="170"/>
      <c r="C747" s="171" t="s">
        <v>215</v>
      </c>
      <c r="D747" s="172" t="s">
        <v>216</v>
      </c>
      <c r="E747" s="173" t="n">
        <v>5.3</v>
      </c>
      <c r="F747" s="173"/>
      <c r="G747" s="173"/>
      <c r="H747" s="173"/>
      <c r="I747" s="174"/>
      <c r="J747" s="173"/>
      <c r="K747" s="175" t="n">
        <v>5.25</v>
      </c>
    </row>
    <row r="748" customFormat="false" ht="15.6" hidden="false" customHeight="false" outlineLevel="0" collapsed="false">
      <c r="A748" s="176"/>
      <c r="B748" s="177"/>
      <c r="C748" s="178" t="s">
        <v>218</v>
      </c>
      <c r="D748" s="179"/>
      <c r="E748" s="180"/>
      <c r="F748" s="180"/>
      <c r="G748" s="180"/>
      <c r="H748" s="180" t="n">
        <v>409.02</v>
      </c>
      <c r="I748" s="181"/>
      <c r="J748" s="180" t="n">
        <v>7150.11</v>
      </c>
      <c r="K748" s="182" t="n">
        <v>7222.33</v>
      </c>
    </row>
    <row r="749" customFormat="false" ht="60" hidden="false" customHeight="false" outlineLevel="0" collapsed="false">
      <c r="A749" s="169" t="n">
        <v>95</v>
      </c>
      <c r="B749" s="170" t="s">
        <v>540</v>
      </c>
      <c r="C749" s="171" t="s">
        <v>541</v>
      </c>
      <c r="D749" s="172" t="s">
        <v>446</v>
      </c>
      <c r="E749" s="173" t="n">
        <v>0.12</v>
      </c>
      <c r="F749" s="173" t="n">
        <v>23.06</v>
      </c>
      <c r="G749" s="173"/>
      <c r="H749" s="173"/>
      <c r="I749" s="174" t="s">
        <v>206</v>
      </c>
      <c r="J749" s="173"/>
      <c r="K749" s="175"/>
    </row>
    <row r="750" customFormat="false" ht="15.6" hidden="false" customHeight="false" outlineLevel="0" collapsed="false">
      <c r="A750" s="169"/>
      <c r="B750" s="170"/>
      <c r="C750" s="171" t="s">
        <v>207</v>
      </c>
      <c r="D750" s="172"/>
      <c r="E750" s="173"/>
      <c r="F750" s="173" t="n">
        <v>17.89</v>
      </c>
      <c r="G750" s="173"/>
      <c r="H750" s="173" t="n">
        <v>2.47</v>
      </c>
      <c r="I750" s="174" t="n">
        <v>23.5</v>
      </c>
      <c r="J750" s="173" t="n">
        <v>58.02</v>
      </c>
      <c r="K750" s="175"/>
    </row>
    <row r="751" customFormat="false" ht="15.6" hidden="false" customHeight="false" outlineLevel="0" collapsed="false">
      <c r="A751" s="169"/>
      <c r="B751" s="170"/>
      <c r="C751" s="171" t="s">
        <v>96</v>
      </c>
      <c r="D751" s="172"/>
      <c r="E751" s="173"/>
      <c r="F751" s="173" t="n">
        <v>4.81</v>
      </c>
      <c r="G751" s="173"/>
      <c r="H751" s="173" t="n">
        <v>0.67</v>
      </c>
      <c r="I751" s="174" t="n">
        <v>14.28</v>
      </c>
      <c r="J751" s="173" t="n">
        <v>9.48</v>
      </c>
      <c r="K751" s="175"/>
    </row>
    <row r="752" customFormat="false" ht="15.6" hidden="false" customHeight="false" outlineLevel="0" collapsed="false">
      <c r="A752" s="169"/>
      <c r="B752" s="170"/>
      <c r="C752" s="171" t="s">
        <v>208</v>
      </c>
      <c r="D752" s="172"/>
      <c r="E752" s="173"/>
      <c r="F752" s="173"/>
      <c r="G752" s="173"/>
      <c r="H752" s="173"/>
      <c r="I752" s="174" t="n">
        <v>23.5</v>
      </c>
      <c r="J752" s="173"/>
      <c r="K752" s="175"/>
    </row>
    <row r="753" customFormat="false" ht="15.6" hidden="false" customHeight="false" outlineLevel="0" collapsed="false">
      <c r="A753" s="169"/>
      <c r="B753" s="170"/>
      <c r="C753" s="171" t="s">
        <v>97</v>
      </c>
      <c r="D753" s="172"/>
      <c r="E753" s="173"/>
      <c r="F753" s="173" t="n">
        <v>0.36</v>
      </c>
      <c r="G753" s="173"/>
      <c r="H753" s="173" t="n">
        <v>0.04</v>
      </c>
      <c r="I753" s="174" t="n">
        <v>23.36</v>
      </c>
      <c r="J753" s="173" t="n">
        <v>1.01</v>
      </c>
      <c r="K753" s="175"/>
    </row>
    <row r="754" customFormat="false" ht="15.6" hidden="false" customHeight="false" outlineLevel="0" collapsed="false">
      <c r="A754" s="169"/>
      <c r="B754" s="170"/>
      <c r="C754" s="171" t="s">
        <v>212</v>
      </c>
      <c r="D754" s="172" t="s">
        <v>213</v>
      </c>
      <c r="E754" s="173" t="n">
        <v>95</v>
      </c>
      <c r="F754" s="173"/>
      <c r="G754" s="173"/>
      <c r="H754" s="173" t="n">
        <v>2.35</v>
      </c>
      <c r="I754" s="174" t="n">
        <v>95</v>
      </c>
      <c r="J754" s="173" t="n">
        <v>55.12</v>
      </c>
      <c r="K754" s="175"/>
    </row>
    <row r="755" customFormat="false" ht="15.6" hidden="false" customHeight="false" outlineLevel="0" collapsed="false">
      <c r="A755" s="169"/>
      <c r="B755" s="170"/>
      <c r="C755" s="171" t="s">
        <v>214</v>
      </c>
      <c r="D755" s="172" t="s">
        <v>213</v>
      </c>
      <c r="E755" s="173" t="n">
        <v>65</v>
      </c>
      <c r="F755" s="173"/>
      <c r="G755" s="173"/>
      <c r="H755" s="173" t="n">
        <v>1.61</v>
      </c>
      <c r="I755" s="174" t="n">
        <v>65</v>
      </c>
      <c r="J755" s="173" t="n">
        <v>37.71</v>
      </c>
      <c r="K755" s="175"/>
    </row>
    <row r="756" customFormat="false" ht="15.6" hidden="false" customHeight="false" outlineLevel="0" collapsed="false">
      <c r="A756" s="169"/>
      <c r="B756" s="170"/>
      <c r="C756" s="171" t="s">
        <v>215</v>
      </c>
      <c r="D756" s="172" t="s">
        <v>222</v>
      </c>
      <c r="E756" s="173" t="n">
        <v>1.99</v>
      </c>
      <c r="F756" s="173"/>
      <c r="G756" s="173"/>
      <c r="H756" s="173"/>
      <c r="I756" s="174"/>
      <c r="J756" s="173"/>
      <c r="K756" s="175" t="n">
        <v>0.24</v>
      </c>
    </row>
    <row r="757" customFormat="false" ht="15.6" hidden="false" customHeight="false" outlineLevel="0" collapsed="false">
      <c r="A757" s="176"/>
      <c r="B757" s="177"/>
      <c r="C757" s="178" t="s">
        <v>218</v>
      </c>
      <c r="D757" s="179"/>
      <c r="E757" s="180"/>
      <c r="F757" s="180"/>
      <c r="G757" s="180"/>
      <c r="H757" s="180" t="n">
        <v>7.14</v>
      </c>
      <c r="I757" s="181"/>
      <c r="J757" s="180" t="n">
        <v>161.34</v>
      </c>
      <c r="K757" s="182" t="n">
        <v>1344.5</v>
      </c>
    </row>
    <row r="758" customFormat="false" ht="60" hidden="false" customHeight="false" outlineLevel="0" collapsed="false">
      <c r="A758" s="169" t="n">
        <v>96</v>
      </c>
      <c r="B758" s="170" t="s">
        <v>447</v>
      </c>
      <c r="C758" s="171" t="s">
        <v>448</v>
      </c>
      <c r="D758" s="172" t="s">
        <v>446</v>
      </c>
      <c r="E758" s="173" t="n">
        <v>0.35</v>
      </c>
      <c r="F758" s="173" t="n">
        <v>382.15</v>
      </c>
      <c r="G758" s="173"/>
      <c r="H758" s="173"/>
      <c r="I758" s="174" t="s">
        <v>206</v>
      </c>
      <c r="J758" s="173"/>
      <c r="K758" s="175"/>
    </row>
    <row r="759" customFormat="false" ht="15.6" hidden="false" customHeight="false" outlineLevel="0" collapsed="false">
      <c r="A759" s="169"/>
      <c r="B759" s="170"/>
      <c r="C759" s="171" t="s">
        <v>207</v>
      </c>
      <c r="D759" s="172"/>
      <c r="E759" s="173"/>
      <c r="F759" s="173" t="n">
        <v>46.84</v>
      </c>
      <c r="G759" s="173"/>
      <c r="H759" s="173" t="n">
        <v>18.85</v>
      </c>
      <c r="I759" s="174" t="n">
        <v>23.5</v>
      </c>
      <c r="J759" s="173" t="n">
        <v>443.05</v>
      </c>
      <c r="K759" s="175"/>
    </row>
    <row r="760" customFormat="false" ht="15.6" hidden="false" customHeight="false" outlineLevel="0" collapsed="false">
      <c r="A760" s="169"/>
      <c r="B760" s="170"/>
      <c r="C760" s="171" t="s">
        <v>96</v>
      </c>
      <c r="D760" s="172"/>
      <c r="E760" s="173"/>
      <c r="F760" s="173" t="n">
        <v>334.37</v>
      </c>
      <c r="G760" s="173"/>
      <c r="H760" s="173" t="n">
        <v>134.58</v>
      </c>
      <c r="I760" s="174" t="n">
        <v>9.16</v>
      </c>
      <c r="J760" s="173" t="n">
        <v>1232.79</v>
      </c>
      <c r="K760" s="175"/>
    </row>
    <row r="761" customFormat="false" ht="15.6" hidden="false" customHeight="false" outlineLevel="0" collapsed="false">
      <c r="A761" s="169"/>
      <c r="B761" s="170"/>
      <c r="C761" s="171" t="s">
        <v>208</v>
      </c>
      <c r="D761" s="172"/>
      <c r="E761" s="173"/>
      <c r="F761" s="173" t="s">
        <v>449</v>
      </c>
      <c r="G761" s="173"/>
      <c r="H761" s="173" t="s">
        <v>542</v>
      </c>
      <c r="I761" s="174" t="n">
        <v>23.5</v>
      </c>
      <c r="J761" s="173" t="s">
        <v>543</v>
      </c>
      <c r="K761" s="175"/>
    </row>
    <row r="762" customFormat="false" ht="15.6" hidden="false" customHeight="false" outlineLevel="0" collapsed="false">
      <c r="A762" s="169"/>
      <c r="B762" s="170"/>
      <c r="C762" s="171" t="s">
        <v>97</v>
      </c>
      <c r="D762" s="172"/>
      <c r="E762" s="173"/>
      <c r="F762" s="173" t="n">
        <v>0.94</v>
      </c>
      <c r="G762" s="173"/>
      <c r="H762" s="173" t="n">
        <v>0.33</v>
      </c>
      <c r="I762" s="174" t="n">
        <v>23.43</v>
      </c>
      <c r="J762" s="173" t="n">
        <v>7.71</v>
      </c>
      <c r="K762" s="175"/>
    </row>
    <row r="763" customFormat="false" ht="15.6" hidden="false" customHeight="false" outlineLevel="0" collapsed="false">
      <c r="A763" s="169"/>
      <c r="B763" s="170"/>
      <c r="C763" s="171" t="s">
        <v>212</v>
      </c>
      <c r="D763" s="172" t="s">
        <v>213</v>
      </c>
      <c r="E763" s="173" t="n">
        <v>95</v>
      </c>
      <c r="F763" s="173"/>
      <c r="G763" s="173"/>
      <c r="H763" s="173" t="n">
        <v>26.26</v>
      </c>
      <c r="I763" s="174" t="n">
        <v>95</v>
      </c>
      <c r="J763" s="173" t="n">
        <v>617.05</v>
      </c>
      <c r="K763" s="175"/>
    </row>
    <row r="764" customFormat="false" ht="15.6" hidden="false" customHeight="false" outlineLevel="0" collapsed="false">
      <c r="A764" s="169"/>
      <c r="B764" s="170"/>
      <c r="C764" s="171" t="s">
        <v>214</v>
      </c>
      <c r="D764" s="172" t="s">
        <v>213</v>
      </c>
      <c r="E764" s="173" t="n">
        <v>65</v>
      </c>
      <c r="F764" s="173"/>
      <c r="G764" s="173"/>
      <c r="H764" s="173" t="n">
        <v>17.97</v>
      </c>
      <c r="I764" s="174" t="n">
        <v>65</v>
      </c>
      <c r="J764" s="173" t="n">
        <v>422.19</v>
      </c>
      <c r="K764" s="175"/>
    </row>
    <row r="765" customFormat="false" ht="15.6" hidden="false" customHeight="false" outlineLevel="0" collapsed="false">
      <c r="A765" s="169"/>
      <c r="B765" s="170"/>
      <c r="C765" s="171" t="s">
        <v>215</v>
      </c>
      <c r="D765" s="172" t="s">
        <v>216</v>
      </c>
      <c r="E765" s="173" t="n">
        <v>5.21</v>
      </c>
      <c r="F765" s="173"/>
      <c r="G765" s="173"/>
      <c r="H765" s="173"/>
      <c r="I765" s="174"/>
      <c r="J765" s="173"/>
      <c r="K765" s="175" t="n">
        <v>1.82</v>
      </c>
    </row>
    <row r="766" customFormat="false" ht="15.6" hidden="false" customHeight="false" outlineLevel="0" collapsed="false">
      <c r="A766" s="169"/>
      <c r="B766" s="170"/>
      <c r="C766" s="171" t="s">
        <v>217</v>
      </c>
      <c r="D766" s="172" t="s">
        <v>216</v>
      </c>
      <c r="E766" s="173" t="n">
        <v>1.73</v>
      </c>
      <c r="F766" s="173"/>
      <c r="G766" s="173"/>
      <c r="H766" s="173"/>
      <c r="I766" s="174"/>
      <c r="J766" s="173"/>
      <c r="K766" s="175" t="n">
        <v>0.61</v>
      </c>
    </row>
    <row r="767" customFormat="false" ht="15.6" hidden="false" customHeight="false" outlineLevel="0" collapsed="false">
      <c r="A767" s="176"/>
      <c r="B767" s="177"/>
      <c r="C767" s="178" t="s">
        <v>218</v>
      </c>
      <c r="D767" s="179"/>
      <c r="E767" s="180"/>
      <c r="F767" s="180"/>
      <c r="G767" s="180"/>
      <c r="H767" s="180" t="n">
        <v>197.99</v>
      </c>
      <c r="I767" s="181"/>
      <c r="J767" s="180" t="n">
        <v>2722.79</v>
      </c>
      <c r="K767" s="182" t="n">
        <v>7779.4</v>
      </c>
    </row>
    <row r="768" customFormat="false" ht="60" hidden="false" customHeight="false" outlineLevel="0" collapsed="false">
      <c r="A768" s="169" t="n">
        <v>97</v>
      </c>
      <c r="B768" s="170" t="s">
        <v>544</v>
      </c>
      <c r="C768" s="171" t="s">
        <v>545</v>
      </c>
      <c r="D768" s="172" t="s">
        <v>446</v>
      </c>
      <c r="E768" s="173" t="n">
        <v>0.04</v>
      </c>
      <c r="F768" s="173" t="n">
        <v>200.82</v>
      </c>
      <c r="G768" s="173"/>
      <c r="H768" s="173"/>
      <c r="I768" s="174" t="s">
        <v>206</v>
      </c>
      <c r="J768" s="173"/>
      <c r="K768" s="175"/>
    </row>
    <row r="769" customFormat="false" ht="15.6" hidden="false" customHeight="false" outlineLevel="0" collapsed="false">
      <c r="A769" s="169"/>
      <c r="B769" s="170"/>
      <c r="C769" s="171" t="s">
        <v>207</v>
      </c>
      <c r="D769" s="172"/>
      <c r="E769" s="173"/>
      <c r="F769" s="173" t="n">
        <v>24.45</v>
      </c>
      <c r="G769" s="173"/>
      <c r="H769" s="173" t="n">
        <v>1.13</v>
      </c>
      <c r="I769" s="174" t="n">
        <v>23.5</v>
      </c>
      <c r="J769" s="173" t="n">
        <v>26.43</v>
      </c>
      <c r="K769" s="175"/>
    </row>
    <row r="770" customFormat="false" ht="15.6" hidden="false" customHeight="false" outlineLevel="0" collapsed="false">
      <c r="A770" s="169"/>
      <c r="B770" s="170"/>
      <c r="C770" s="171" t="s">
        <v>96</v>
      </c>
      <c r="D770" s="172"/>
      <c r="E770" s="173"/>
      <c r="F770" s="173" t="n">
        <v>175.88</v>
      </c>
      <c r="G770" s="173"/>
      <c r="H770" s="173" t="n">
        <v>8.1</v>
      </c>
      <c r="I770" s="174" t="n">
        <v>9.16</v>
      </c>
      <c r="J770" s="173" t="n">
        <v>74.11</v>
      </c>
      <c r="K770" s="175"/>
    </row>
    <row r="771" customFormat="false" ht="15.6" hidden="false" customHeight="false" outlineLevel="0" collapsed="false">
      <c r="A771" s="169"/>
      <c r="B771" s="170"/>
      <c r="C771" s="171" t="s">
        <v>208</v>
      </c>
      <c r="D771" s="172"/>
      <c r="E771" s="173"/>
      <c r="F771" s="173" t="s">
        <v>546</v>
      </c>
      <c r="G771" s="173"/>
      <c r="H771" s="173" t="s">
        <v>547</v>
      </c>
      <c r="I771" s="174" t="n">
        <v>23.5</v>
      </c>
      <c r="J771" s="173" t="s">
        <v>548</v>
      </c>
      <c r="K771" s="175"/>
    </row>
    <row r="772" customFormat="false" ht="15.6" hidden="false" customHeight="false" outlineLevel="0" collapsed="false">
      <c r="A772" s="169"/>
      <c r="B772" s="170"/>
      <c r="C772" s="171" t="s">
        <v>97</v>
      </c>
      <c r="D772" s="172"/>
      <c r="E772" s="173"/>
      <c r="F772" s="173" t="n">
        <v>0.49</v>
      </c>
      <c r="G772" s="173"/>
      <c r="H772" s="173" t="n">
        <v>0.02</v>
      </c>
      <c r="I772" s="174" t="n">
        <v>23.45</v>
      </c>
      <c r="J772" s="173" t="n">
        <v>0.46</v>
      </c>
      <c r="K772" s="175"/>
    </row>
    <row r="773" customFormat="false" ht="15.6" hidden="false" customHeight="false" outlineLevel="0" collapsed="false">
      <c r="A773" s="169"/>
      <c r="B773" s="170"/>
      <c r="C773" s="171" t="s">
        <v>212</v>
      </c>
      <c r="D773" s="172" t="s">
        <v>213</v>
      </c>
      <c r="E773" s="173" t="n">
        <v>95</v>
      </c>
      <c r="F773" s="173"/>
      <c r="G773" s="173"/>
      <c r="H773" s="173" t="n">
        <v>1.58</v>
      </c>
      <c r="I773" s="174" t="n">
        <v>95</v>
      </c>
      <c r="J773" s="173" t="n">
        <v>36.9</v>
      </c>
      <c r="K773" s="175"/>
    </row>
    <row r="774" customFormat="false" ht="15.6" hidden="false" customHeight="false" outlineLevel="0" collapsed="false">
      <c r="A774" s="169"/>
      <c r="B774" s="170"/>
      <c r="C774" s="171" t="s">
        <v>214</v>
      </c>
      <c r="D774" s="172" t="s">
        <v>213</v>
      </c>
      <c r="E774" s="173" t="n">
        <v>65</v>
      </c>
      <c r="F774" s="173"/>
      <c r="G774" s="173"/>
      <c r="H774" s="173" t="n">
        <v>1.08</v>
      </c>
      <c r="I774" s="174" t="n">
        <v>65</v>
      </c>
      <c r="J774" s="173" t="n">
        <v>25.25</v>
      </c>
      <c r="K774" s="175"/>
    </row>
    <row r="775" customFormat="false" ht="15.6" hidden="false" customHeight="false" outlineLevel="0" collapsed="false">
      <c r="A775" s="169"/>
      <c r="B775" s="170"/>
      <c r="C775" s="171" t="s">
        <v>215</v>
      </c>
      <c r="D775" s="172" t="s">
        <v>222</v>
      </c>
      <c r="E775" s="173" t="n">
        <v>2.72</v>
      </c>
      <c r="F775" s="173"/>
      <c r="G775" s="173"/>
      <c r="H775" s="173"/>
      <c r="I775" s="174"/>
      <c r="J775" s="173"/>
      <c r="K775" s="175" t="n">
        <v>0.11</v>
      </c>
    </row>
    <row r="776" customFormat="false" ht="15.6" hidden="false" customHeight="false" outlineLevel="0" collapsed="false">
      <c r="A776" s="169"/>
      <c r="B776" s="170"/>
      <c r="C776" s="171" t="s">
        <v>217</v>
      </c>
      <c r="D776" s="172" t="s">
        <v>222</v>
      </c>
      <c r="E776" s="173" t="n">
        <v>0.91</v>
      </c>
      <c r="F776" s="173"/>
      <c r="G776" s="173"/>
      <c r="H776" s="173"/>
      <c r="I776" s="174"/>
      <c r="J776" s="173"/>
      <c r="K776" s="175" t="n">
        <v>0.04</v>
      </c>
    </row>
    <row r="777" customFormat="false" ht="15.6" hidden="false" customHeight="false" outlineLevel="0" collapsed="false">
      <c r="A777" s="176"/>
      <c r="B777" s="177"/>
      <c r="C777" s="178" t="s">
        <v>218</v>
      </c>
      <c r="D777" s="179"/>
      <c r="E777" s="180"/>
      <c r="F777" s="180"/>
      <c r="G777" s="180"/>
      <c r="H777" s="180" t="n">
        <v>11.91</v>
      </c>
      <c r="I777" s="181"/>
      <c r="J777" s="180" t="n">
        <v>163.15</v>
      </c>
      <c r="K777" s="182" t="n">
        <v>4078.75</v>
      </c>
    </row>
    <row r="778" customFormat="false" ht="15" hidden="false" customHeight="true" outlineLevel="0" collapsed="false">
      <c r="A778" s="183" t="s">
        <v>549</v>
      </c>
      <c r="B778" s="183"/>
      <c r="C778" s="183"/>
      <c r="D778" s="183"/>
      <c r="E778" s="183"/>
      <c r="F778" s="183"/>
      <c r="G778" s="183"/>
      <c r="H778" s="183"/>
      <c r="I778" s="183"/>
      <c r="J778" s="183"/>
      <c r="K778" s="183"/>
    </row>
    <row r="779" customFormat="false" ht="60" hidden="false" customHeight="false" outlineLevel="0" collapsed="false">
      <c r="A779" s="169" t="n">
        <v>98</v>
      </c>
      <c r="B779" s="170" t="s">
        <v>550</v>
      </c>
      <c r="C779" s="171" t="s">
        <v>551</v>
      </c>
      <c r="D779" s="172" t="s">
        <v>446</v>
      </c>
      <c r="E779" s="173" t="n">
        <v>0.13</v>
      </c>
      <c r="F779" s="173" t="n">
        <v>266.06</v>
      </c>
      <c r="G779" s="173"/>
      <c r="H779" s="173"/>
      <c r="I779" s="174" t="s">
        <v>206</v>
      </c>
      <c r="J779" s="173"/>
      <c r="K779" s="175"/>
    </row>
    <row r="780" customFormat="false" ht="15.6" hidden="false" customHeight="false" outlineLevel="0" collapsed="false">
      <c r="A780" s="169"/>
      <c r="B780" s="170"/>
      <c r="C780" s="171" t="s">
        <v>207</v>
      </c>
      <c r="D780" s="172"/>
      <c r="E780" s="173"/>
      <c r="F780" s="173" t="n">
        <v>98.53</v>
      </c>
      <c r="G780" s="173"/>
      <c r="H780" s="173" t="n">
        <v>14.73</v>
      </c>
      <c r="I780" s="174" t="n">
        <v>23.5</v>
      </c>
      <c r="J780" s="173" t="n">
        <v>346.16</v>
      </c>
      <c r="K780" s="175"/>
    </row>
    <row r="781" customFormat="false" ht="15.6" hidden="false" customHeight="false" outlineLevel="0" collapsed="false">
      <c r="A781" s="169"/>
      <c r="B781" s="170"/>
      <c r="C781" s="171" t="s">
        <v>96</v>
      </c>
      <c r="D781" s="172"/>
      <c r="E781" s="173"/>
      <c r="F781" s="173" t="n">
        <v>102.35</v>
      </c>
      <c r="G781" s="173"/>
      <c r="H781" s="173" t="n">
        <v>15.31</v>
      </c>
      <c r="I781" s="174" t="n">
        <v>8.2</v>
      </c>
      <c r="J781" s="173" t="n">
        <v>125.48</v>
      </c>
      <c r="K781" s="175"/>
    </row>
    <row r="782" customFormat="false" ht="15.6" hidden="false" customHeight="false" outlineLevel="0" collapsed="false">
      <c r="A782" s="169"/>
      <c r="B782" s="170"/>
      <c r="C782" s="171" t="s">
        <v>208</v>
      </c>
      <c r="D782" s="172"/>
      <c r="E782" s="173"/>
      <c r="F782" s="173" t="s">
        <v>552</v>
      </c>
      <c r="G782" s="173"/>
      <c r="H782" s="173" t="s">
        <v>553</v>
      </c>
      <c r="I782" s="174" t="n">
        <v>23.5</v>
      </c>
      <c r="J782" s="173" t="s">
        <v>554</v>
      </c>
      <c r="K782" s="175"/>
    </row>
    <row r="783" customFormat="false" ht="15.6" hidden="false" customHeight="false" outlineLevel="0" collapsed="false">
      <c r="A783" s="169"/>
      <c r="B783" s="170"/>
      <c r="C783" s="171" t="s">
        <v>97</v>
      </c>
      <c r="D783" s="172"/>
      <c r="E783" s="173"/>
      <c r="F783" s="173" t="n">
        <v>65.18</v>
      </c>
      <c r="G783" s="173"/>
      <c r="H783" s="173" t="n">
        <v>8.47</v>
      </c>
      <c r="I783" s="174" t="n">
        <v>7.96</v>
      </c>
      <c r="J783" s="173" t="n">
        <v>67.45</v>
      </c>
      <c r="K783" s="175"/>
    </row>
    <row r="784" customFormat="false" ht="15.6" hidden="false" customHeight="false" outlineLevel="0" collapsed="false">
      <c r="A784" s="169"/>
      <c r="B784" s="170"/>
      <c r="C784" s="171" t="s">
        <v>212</v>
      </c>
      <c r="D784" s="172" t="s">
        <v>213</v>
      </c>
      <c r="E784" s="173" t="n">
        <v>95</v>
      </c>
      <c r="F784" s="173"/>
      <c r="G784" s="173"/>
      <c r="H784" s="173" t="n">
        <v>14.8</v>
      </c>
      <c r="I784" s="174" t="n">
        <v>95</v>
      </c>
      <c r="J784" s="173" t="n">
        <v>347.8</v>
      </c>
      <c r="K784" s="175"/>
    </row>
    <row r="785" customFormat="false" ht="15.6" hidden="false" customHeight="false" outlineLevel="0" collapsed="false">
      <c r="A785" s="169"/>
      <c r="B785" s="170"/>
      <c r="C785" s="171" t="s">
        <v>214</v>
      </c>
      <c r="D785" s="172" t="s">
        <v>213</v>
      </c>
      <c r="E785" s="173" t="n">
        <v>65</v>
      </c>
      <c r="F785" s="173"/>
      <c r="G785" s="173"/>
      <c r="H785" s="173" t="n">
        <v>10.13</v>
      </c>
      <c r="I785" s="174" t="n">
        <v>65</v>
      </c>
      <c r="J785" s="173" t="n">
        <v>237.97</v>
      </c>
      <c r="K785" s="175"/>
    </row>
    <row r="786" customFormat="false" ht="15.6" hidden="false" customHeight="false" outlineLevel="0" collapsed="false">
      <c r="A786" s="169"/>
      <c r="B786" s="170"/>
      <c r="C786" s="171" t="s">
        <v>215</v>
      </c>
      <c r="D786" s="172" t="s">
        <v>216</v>
      </c>
      <c r="E786" s="173" t="n">
        <v>10.96</v>
      </c>
      <c r="F786" s="173"/>
      <c r="G786" s="173"/>
      <c r="H786" s="173"/>
      <c r="I786" s="174"/>
      <c r="J786" s="173"/>
      <c r="K786" s="175" t="n">
        <v>1.42</v>
      </c>
    </row>
    <row r="787" customFormat="false" ht="15.6" hidden="false" customHeight="false" outlineLevel="0" collapsed="false">
      <c r="A787" s="169"/>
      <c r="B787" s="170"/>
      <c r="C787" s="171" t="s">
        <v>217</v>
      </c>
      <c r="D787" s="172" t="s">
        <v>216</v>
      </c>
      <c r="E787" s="173" t="n">
        <v>0.45</v>
      </c>
      <c r="F787" s="173"/>
      <c r="G787" s="173"/>
      <c r="H787" s="173"/>
      <c r="I787" s="174"/>
      <c r="J787" s="173"/>
      <c r="K787" s="175" t="n">
        <v>0.06</v>
      </c>
    </row>
    <row r="788" customFormat="false" ht="15.6" hidden="false" customHeight="false" outlineLevel="0" collapsed="false">
      <c r="A788" s="176"/>
      <c r="B788" s="177"/>
      <c r="C788" s="178" t="s">
        <v>218</v>
      </c>
      <c r="D788" s="179"/>
      <c r="E788" s="180"/>
      <c r="F788" s="180"/>
      <c r="G788" s="180"/>
      <c r="H788" s="180" t="n">
        <v>63.44</v>
      </c>
      <c r="I788" s="181"/>
      <c r="J788" s="180" t="n">
        <v>1124.86</v>
      </c>
      <c r="K788" s="182" t="n">
        <v>8652.77</v>
      </c>
    </row>
    <row r="789" customFormat="false" ht="60" hidden="false" customHeight="false" outlineLevel="0" collapsed="false">
      <c r="A789" s="169" t="n">
        <v>99</v>
      </c>
      <c r="B789" s="170" t="s">
        <v>555</v>
      </c>
      <c r="C789" s="171" t="s">
        <v>556</v>
      </c>
      <c r="D789" s="172" t="s">
        <v>446</v>
      </c>
      <c r="E789" s="173" t="n">
        <v>0.38</v>
      </c>
      <c r="F789" s="173" t="n">
        <v>364.44</v>
      </c>
      <c r="G789" s="173"/>
      <c r="H789" s="173"/>
      <c r="I789" s="174" t="s">
        <v>206</v>
      </c>
      <c r="J789" s="173"/>
      <c r="K789" s="175"/>
    </row>
    <row r="790" customFormat="false" ht="15.6" hidden="false" customHeight="false" outlineLevel="0" collapsed="false">
      <c r="A790" s="169"/>
      <c r="B790" s="170"/>
      <c r="C790" s="171" t="s">
        <v>207</v>
      </c>
      <c r="D790" s="172"/>
      <c r="E790" s="173"/>
      <c r="F790" s="173" t="n">
        <v>102.13</v>
      </c>
      <c r="G790" s="173"/>
      <c r="H790" s="173" t="n">
        <v>44.63</v>
      </c>
      <c r="I790" s="174" t="n">
        <v>23.5</v>
      </c>
      <c r="J790" s="173" t="n">
        <v>1048.82</v>
      </c>
      <c r="K790" s="175"/>
    </row>
    <row r="791" customFormat="false" ht="15.6" hidden="false" customHeight="false" outlineLevel="0" collapsed="false">
      <c r="A791" s="169"/>
      <c r="B791" s="170"/>
      <c r="C791" s="171" t="s">
        <v>96</v>
      </c>
      <c r="D791" s="172"/>
      <c r="E791" s="173"/>
      <c r="F791" s="173" t="n">
        <v>197.06</v>
      </c>
      <c r="G791" s="173"/>
      <c r="H791" s="173" t="n">
        <v>86.11</v>
      </c>
      <c r="I791" s="174" t="n">
        <v>8.66</v>
      </c>
      <c r="J791" s="173" t="n">
        <v>745.76</v>
      </c>
      <c r="K791" s="175"/>
    </row>
    <row r="792" customFormat="false" ht="15.6" hidden="false" customHeight="false" outlineLevel="0" collapsed="false">
      <c r="A792" s="169"/>
      <c r="B792" s="170"/>
      <c r="C792" s="171" t="s">
        <v>208</v>
      </c>
      <c r="D792" s="172"/>
      <c r="E792" s="173"/>
      <c r="F792" s="173" t="s">
        <v>557</v>
      </c>
      <c r="G792" s="173"/>
      <c r="H792" s="173" t="s">
        <v>253</v>
      </c>
      <c r="I792" s="174" t="n">
        <v>23.5</v>
      </c>
      <c r="J792" s="173" t="s">
        <v>558</v>
      </c>
      <c r="K792" s="175"/>
    </row>
    <row r="793" customFormat="false" ht="15.6" hidden="false" customHeight="false" outlineLevel="0" collapsed="false">
      <c r="A793" s="169"/>
      <c r="B793" s="170"/>
      <c r="C793" s="171" t="s">
        <v>97</v>
      </c>
      <c r="D793" s="172"/>
      <c r="E793" s="173"/>
      <c r="F793" s="173" t="n">
        <v>65.25</v>
      </c>
      <c r="G793" s="173"/>
      <c r="H793" s="173" t="n">
        <v>24.8</v>
      </c>
      <c r="I793" s="174" t="n">
        <v>7.97</v>
      </c>
      <c r="J793" s="173" t="n">
        <v>197.62</v>
      </c>
      <c r="K793" s="175"/>
    </row>
    <row r="794" customFormat="false" ht="15.6" hidden="false" customHeight="false" outlineLevel="0" collapsed="false">
      <c r="A794" s="169"/>
      <c r="B794" s="170"/>
      <c r="C794" s="171" t="s">
        <v>212</v>
      </c>
      <c r="D794" s="172" t="s">
        <v>213</v>
      </c>
      <c r="E794" s="173" t="n">
        <v>95</v>
      </c>
      <c r="F794" s="173"/>
      <c r="G794" s="173"/>
      <c r="H794" s="173" t="n">
        <v>47.33</v>
      </c>
      <c r="I794" s="174" t="n">
        <v>95</v>
      </c>
      <c r="J794" s="173" t="n">
        <v>1112.09</v>
      </c>
      <c r="K794" s="175"/>
    </row>
    <row r="795" customFormat="false" ht="15.6" hidden="false" customHeight="false" outlineLevel="0" collapsed="false">
      <c r="A795" s="169"/>
      <c r="B795" s="170"/>
      <c r="C795" s="171" t="s">
        <v>214</v>
      </c>
      <c r="D795" s="172" t="s">
        <v>213</v>
      </c>
      <c r="E795" s="173" t="n">
        <v>65</v>
      </c>
      <c r="F795" s="173"/>
      <c r="G795" s="173"/>
      <c r="H795" s="173" t="n">
        <v>32.38</v>
      </c>
      <c r="I795" s="174" t="n">
        <v>65</v>
      </c>
      <c r="J795" s="173" t="n">
        <v>760.9</v>
      </c>
      <c r="K795" s="175"/>
    </row>
    <row r="796" customFormat="false" ht="15.6" hidden="false" customHeight="false" outlineLevel="0" collapsed="false">
      <c r="A796" s="169"/>
      <c r="B796" s="170"/>
      <c r="C796" s="171" t="s">
        <v>215</v>
      </c>
      <c r="D796" s="172" t="s">
        <v>222</v>
      </c>
      <c r="E796" s="173" t="n">
        <v>11.36</v>
      </c>
      <c r="F796" s="173"/>
      <c r="G796" s="173"/>
      <c r="H796" s="173"/>
      <c r="I796" s="174"/>
      <c r="J796" s="173"/>
      <c r="K796" s="175" t="n">
        <v>4.32</v>
      </c>
    </row>
    <row r="797" customFormat="false" ht="15.6" hidden="false" customHeight="false" outlineLevel="0" collapsed="false">
      <c r="A797" s="169"/>
      <c r="B797" s="170"/>
      <c r="C797" s="171" t="s">
        <v>217</v>
      </c>
      <c r="D797" s="172" t="s">
        <v>222</v>
      </c>
      <c r="E797" s="173" t="n">
        <v>0.94</v>
      </c>
      <c r="F797" s="173"/>
      <c r="G797" s="173"/>
      <c r="H797" s="173"/>
      <c r="I797" s="174"/>
      <c r="J797" s="173"/>
      <c r="K797" s="175" t="n">
        <v>0.36</v>
      </c>
    </row>
    <row r="798" customFormat="false" ht="15.6" hidden="false" customHeight="false" outlineLevel="0" collapsed="false">
      <c r="A798" s="176"/>
      <c r="B798" s="177"/>
      <c r="C798" s="178" t="s">
        <v>218</v>
      </c>
      <c r="D798" s="179"/>
      <c r="E798" s="180"/>
      <c r="F798" s="180"/>
      <c r="G798" s="180"/>
      <c r="H798" s="180" t="n">
        <v>235.25</v>
      </c>
      <c r="I798" s="181"/>
      <c r="J798" s="180" t="n">
        <v>3865.19</v>
      </c>
      <c r="K798" s="182" t="n">
        <v>10171.55</v>
      </c>
    </row>
    <row r="799" customFormat="false" ht="93.6" hidden="false" customHeight="false" outlineLevel="0" collapsed="false">
      <c r="A799" s="169" t="n">
        <v>100</v>
      </c>
      <c r="B799" s="170" t="s">
        <v>301</v>
      </c>
      <c r="C799" s="171" t="s">
        <v>559</v>
      </c>
      <c r="D799" s="172" t="s">
        <v>303</v>
      </c>
      <c r="E799" s="173" t="n">
        <v>0.058</v>
      </c>
      <c r="F799" s="173" t="n">
        <v>2631.33</v>
      </c>
      <c r="G799" s="173"/>
      <c r="H799" s="173"/>
      <c r="I799" s="174" t="s">
        <v>206</v>
      </c>
      <c r="J799" s="173"/>
      <c r="K799" s="175"/>
    </row>
    <row r="800" customFormat="false" ht="45" hidden="false" customHeight="false" outlineLevel="0" collapsed="false">
      <c r="A800" s="169" t="s">
        <v>237</v>
      </c>
      <c r="B800" s="170" t="s">
        <v>304</v>
      </c>
      <c r="C800" s="171" t="s">
        <v>305</v>
      </c>
      <c r="D800" s="172" t="s">
        <v>306</v>
      </c>
      <c r="E800" s="173" t="n">
        <v>57.42</v>
      </c>
      <c r="F800" s="173" t="s">
        <v>307</v>
      </c>
      <c r="G800" s="173"/>
      <c r="H800" s="173" t="s">
        <v>560</v>
      </c>
      <c r="I800" s="174" t="n">
        <v>6.03</v>
      </c>
      <c r="J800" s="173" t="s">
        <v>561</v>
      </c>
      <c r="K800" s="175"/>
    </row>
    <row r="801" customFormat="false" ht="15.6" hidden="false" customHeight="false" outlineLevel="0" collapsed="false">
      <c r="A801" s="169"/>
      <c r="B801" s="170"/>
      <c r="C801" s="171" t="s">
        <v>207</v>
      </c>
      <c r="D801" s="172"/>
      <c r="E801" s="173"/>
      <c r="F801" s="173" t="n">
        <v>1137.6</v>
      </c>
      <c r="G801" s="173"/>
      <c r="H801" s="173" t="n">
        <v>75.88</v>
      </c>
      <c r="I801" s="174" t="n">
        <v>23.5</v>
      </c>
      <c r="J801" s="173" t="n">
        <v>1783.13</v>
      </c>
      <c r="K801" s="175"/>
    </row>
    <row r="802" customFormat="false" ht="15.6" hidden="false" customHeight="false" outlineLevel="0" collapsed="false">
      <c r="A802" s="169"/>
      <c r="B802" s="170"/>
      <c r="C802" s="171" t="s">
        <v>96</v>
      </c>
      <c r="D802" s="172"/>
      <c r="E802" s="173"/>
      <c r="F802" s="173"/>
      <c r="G802" s="173"/>
      <c r="H802" s="173"/>
      <c r="I802" s="174"/>
      <c r="J802" s="173"/>
      <c r="K802" s="175"/>
    </row>
    <row r="803" customFormat="false" ht="15.6" hidden="false" customHeight="false" outlineLevel="0" collapsed="false">
      <c r="A803" s="169"/>
      <c r="B803" s="170"/>
      <c r="C803" s="171" t="s">
        <v>208</v>
      </c>
      <c r="D803" s="172"/>
      <c r="E803" s="173"/>
      <c r="F803" s="173"/>
      <c r="G803" s="173"/>
      <c r="H803" s="173"/>
      <c r="I803" s="174" t="n">
        <v>23.5</v>
      </c>
      <c r="J803" s="173"/>
      <c r="K803" s="175"/>
    </row>
    <row r="804" customFormat="false" ht="15.6" hidden="false" customHeight="false" outlineLevel="0" collapsed="false">
      <c r="A804" s="169"/>
      <c r="B804" s="170"/>
      <c r="C804" s="171" t="s">
        <v>97</v>
      </c>
      <c r="D804" s="172"/>
      <c r="E804" s="173"/>
      <c r="F804" s="173" t="n">
        <v>1493.73</v>
      </c>
      <c r="G804" s="173"/>
      <c r="H804" s="173" t="n">
        <v>86.64</v>
      </c>
      <c r="I804" s="174" t="n">
        <v>6.03</v>
      </c>
      <c r="J804" s="173" t="n">
        <v>522.42</v>
      </c>
      <c r="K804" s="175"/>
    </row>
    <row r="805" customFormat="false" ht="15.6" hidden="false" customHeight="false" outlineLevel="0" collapsed="false">
      <c r="A805" s="169"/>
      <c r="B805" s="170"/>
      <c r="C805" s="171" t="s">
        <v>212</v>
      </c>
      <c r="D805" s="172" t="s">
        <v>213</v>
      </c>
      <c r="E805" s="173" t="n">
        <v>100</v>
      </c>
      <c r="F805" s="173"/>
      <c r="G805" s="173"/>
      <c r="H805" s="173" t="n">
        <v>75.88</v>
      </c>
      <c r="I805" s="174" t="n">
        <v>100</v>
      </c>
      <c r="J805" s="173" t="n">
        <v>1783.13</v>
      </c>
      <c r="K805" s="175"/>
    </row>
    <row r="806" customFormat="false" ht="15.6" hidden="false" customHeight="false" outlineLevel="0" collapsed="false">
      <c r="A806" s="169"/>
      <c r="B806" s="170"/>
      <c r="C806" s="171" t="s">
        <v>214</v>
      </c>
      <c r="D806" s="172" t="s">
        <v>213</v>
      </c>
      <c r="E806" s="173" t="n">
        <v>65</v>
      </c>
      <c r="F806" s="173"/>
      <c r="G806" s="173"/>
      <c r="H806" s="173" t="n">
        <v>49.32</v>
      </c>
      <c r="I806" s="174" t="n">
        <v>65</v>
      </c>
      <c r="J806" s="173" t="n">
        <v>1159.03</v>
      </c>
      <c r="K806" s="175"/>
    </row>
    <row r="807" customFormat="false" ht="15.6" hidden="false" customHeight="false" outlineLevel="0" collapsed="false">
      <c r="A807" s="169"/>
      <c r="B807" s="170"/>
      <c r="C807" s="171" t="s">
        <v>215</v>
      </c>
      <c r="D807" s="172" t="s">
        <v>216</v>
      </c>
      <c r="E807" s="173" t="n">
        <v>144</v>
      </c>
      <c r="F807" s="173"/>
      <c r="G807" s="173"/>
      <c r="H807" s="173"/>
      <c r="I807" s="174"/>
      <c r="J807" s="173"/>
      <c r="K807" s="175" t="n">
        <v>8.35</v>
      </c>
    </row>
    <row r="808" customFormat="false" ht="15.6" hidden="false" customHeight="false" outlineLevel="0" collapsed="false">
      <c r="A808" s="176"/>
      <c r="B808" s="177"/>
      <c r="C808" s="178" t="s">
        <v>218</v>
      </c>
      <c r="D808" s="179"/>
      <c r="E808" s="180"/>
      <c r="F808" s="180"/>
      <c r="G808" s="180"/>
      <c r="H808" s="180" t="n">
        <v>287.72</v>
      </c>
      <c r="I808" s="181"/>
      <c r="J808" s="180" t="n">
        <v>5247.71</v>
      </c>
      <c r="K808" s="182" t="n">
        <v>90477.76</v>
      </c>
    </row>
    <row r="809" customFormat="false" ht="60" hidden="false" customHeight="false" outlineLevel="0" collapsed="false">
      <c r="A809" s="169" t="n">
        <v>101</v>
      </c>
      <c r="B809" s="170" t="s">
        <v>562</v>
      </c>
      <c r="C809" s="171" t="s">
        <v>563</v>
      </c>
      <c r="D809" s="172" t="s">
        <v>446</v>
      </c>
      <c r="E809" s="173" t="n">
        <v>0.18</v>
      </c>
      <c r="F809" s="173" t="n">
        <v>227.77</v>
      </c>
      <c r="G809" s="173"/>
      <c r="H809" s="173"/>
      <c r="I809" s="174" t="s">
        <v>206</v>
      </c>
      <c r="J809" s="173"/>
      <c r="K809" s="175"/>
    </row>
    <row r="810" customFormat="false" ht="15.6" hidden="false" customHeight="false" outlineLevel="0" collapsed="false">
      <c r="A810" s="169"/>
      <c r="B810" s="170"/>
      <c r="C810" s="171" t="s">
        <v>207</v>
      </c>
      <c r="D810" s="172"/>
      <c r="E810" s="173"/>
      <c r="F810" s="173" t="n">
        <v>131.61</v>
      </c>
      <c r="G810" s="173"/>
      <c r="H810" s="173" t="n">
        <v>27.24</v>
      </c>
      <c r="I810" s="174" t="n">
        <v>23.5</v>
      </c>
      <c r="J810" s="173" t="n">
        <v>640.22</v>
      </c>
      <c r="K810" s="175"/>
    </row>
    <row r="811" customFormat="false" ht="15.6" hidden="false" customHeight="false" outlineLevel="0" collapsed="false">
      <c r="A811" s="169"/>
      <c r="B811" s="170"/>
      <c r="C811" s="171" t="s">
        <v>96</v>
      </c>
      <c r="D811" s="172"/>
      <c r="E811" s="173"/>
      <c r="F811" s="173" t="n">
        <v>58.98</v>
      </c>
      <c r="G811" s="173"/>
      <c r="H811" s="173" t="n">
        <v>12.21</v>
      </c>
      <c r="I811" s="174" t="n">
        <v>6.96</v>
      </c>
      <c r="J811" s="173" t="n">
        <v>84.97</v>
      </c>
      <c r="K811" s="175"/>
    </row>
    <row r="812" customFormat="false" ht="15.6" hidden="false" customHeight="false" outlineLevel="0" collapsed="false">
      <c r="A812" s="169"/>
      <c r="B812" s="170"/>
      <c r="C812" s="171" t="s">
        <v>208</v>
      </c>
      <c r="D812" s="172"/>
      <c r="E812" s="173"/>
      <c r="F812" s="173" t="s">
        <v>473</v>
      </c>
      <c r="G812" s="173"/>
      <c r="H812" s="173" t="s">
        <v>564</v>
      </c>
      <c r="I812" s="174" t="n">
        <v>23.5</v>
      </c>
      <c r="J812" s="173" t="s">
        <v>565</v>
      </c>
      <c r="K812" s="175"/>
    </row>
    <row r="813" customFormat="false" ht="15.6" hidden="false" customHeight="false" outlineLevel="0" collapsed="false">
      <c r="A813" s="169"/>
      <c r="B813" s="170"/>
      <c r="C813" s="171" t="s">
        <v>97</v>
      </c>
      <c r="D813" s="172"/>
      <c r="E813" s="173"/>
      <c r="F813" s="173" t="n">
        <v>37.18</v>
      </c>
      <c r="G813" s="173"/>
      <c r="H813" s="173" t="n">
        <v>6.69</v>
      </c>
      <c r="I813" s="174" t="n">
        <v>9.01</v>
      </c>
      <c r="J813" s="173" t="n">
        <v>60.3</v>
      </c>
      <c r="K813" s="175"/>
    </row>
    <row r="814" customFormat="false" ht="15.6" hidden="false" customHeight="false" outlineLevel="0" collapsed="false">
      <c r="A814" s="169"/>
      <c r="B814" s="170"/>
      <c r="C814" s="171" t="s">
        <v>212</v>
      </c>
      <c r="D814" s="172" t="s">
        <v>213</v>
      </c>
      <c r="E814" s="173" t="n">
        <v>95</v>
      </c>
      <c r="F814" s="173"/>
      <c r="G814" s="173"/>
      <c r="H814" s="173" t="n">
        <v>26.37</v>
      </c>
      <c r="I814" s="174" t="n">
        <v>95</v>
      </c>
      <c r="J814" s="173" t="n">
        <v>619.86</v>
      </c>
      <c r="K814" s="175"/>
    </row>
    <row r="815" customFormat="false" ht="15.6" hidden="false" customHeight="false" outlineLevel="0" collapsed="false">
      <c r="A815" s="169"/>
      <c r="B815" s="170"/>
      <c r="C815" s="171" t="s">
        <v>214</v>
      </c>
      <c r="D815" s="172" t="s">
        <v>213</v>
      </c>
      <c r="E815" s="173" t="n">
        <v>65</v>
      </c>
      <c r="F815" s="173"/>
      <c r="G815" s="173"/>
      <c r="H815" s="173" t="n">
        <v>18.04</v>
      </c>
      <c r="I815" s="174" t="n">
        <v>65</v>
      </c>
      <c r="J815" s="173" t="n">
        <v>424.11</v>
      </c>
      <c r="K815" s="175"/>
    </row>
    <row r="816" customFormat="false" ht="15.6" hidden="false" customHeight="false" outlineLevel="0" collapsed="false">
      <c r="A816" s="169"/>
      <c r="B816" s="170"/>
      <c r="C816" s="171" t="s">
        <v>215</v>
      </c>
      <c r="D816" s="172" t="s">
        <v>216</v>
      </c>
      <c r="E816" s="173" t="n">
        <v>14.64</v>
      </c>
      <c r="F816" s="173"/>
      <c r="G816" s="173"/>
      <c r="H816" s="173"/>
      <c r="I816" s="174"/>
      <c r="J816" s="173"/>
      <c r="K816" s="175" t="n">
        <v>2.64</v>
      </c>
    </row>
    <row r="817" customFormat="false" ht="15.6" hidden="false" customHeight="false" outlineLevel="0" collapsed="false">
      <c r="A817" s="169"/>
      <c r="B817" s="170"/>
      <c r="C817" s="171" t="s">
        <v>217</v>
      </c>
      <c r="D817" s="172" t="s">
        <v>216</v>
      </c>
      <c r="E817" s="173" t="n">
        <v>0.2</v>
      </c>
      <c r="F817" s="173"/>
      <c r="G817" s="173"/>
      <c r="H817" s="173"/>
      <c r="I817" s="174"/>
      <c r="J817" s="173"/>
      <c r="K817" s="175" t="n">
        <v>0.04</v>
      </c>
    </row>
    <row r="818" customFormat="false" ht="15.6" hidden="false" customHeight="false" outlineLevel="0" collapsed="false">
      <c r="A818" s="176"/>
      <c r="B818" s="177"/>
      <c r="C818" s="178" t="s">
        <v>218</v>
      </c>
      <c r="D818" s="179"/>
      <c r="E818" s="180"/>
      <c r="F818" s="180"/>
      <c r="G818" s="180"/>
      <c r="H818" s="180" t="n">
        <v>90.55</v>
      </c>
      <c r="I818" s="181"/>
      <c r="J818" s="180" t="n">
        <v>1829.46</v>
      </c>
      <c r="K818" s="182" t="n">
        <v>10163.67</v>
      </c>
    </row>
    <row r="819" customFormat="false" ht="60" hidden="false" customHeight="false" outlineLevel="0" collapsed="false">
      <c r="A819" s="169" t="n">
        <v>102</v>
      </c>
      <c r="B819" s="170" t="s">
        <v>566</v>
      </c>
      <c r="C819" s="171" t="s">
        <v>567</v>
      </c>
      <c r="D819" s="172" t="s">
        <v>446</v>
      </c>
      <c r="E819" s="173" t="n">
        <v>0.4</v>
      </c>
      <c r="F819" s="173" t="n">
        <v>268.85</v>
      </c>
      <c r="G819" s="173"/>
      <c r="H819" s="173"/>
      <c r="I819" s="174" t="s">
        <v>206</v>
      </c>
      <c r="J819" s="173"/>
      <c r="K819" s="175"/>
    </row>
    <row r="820" customFormat="false" ht="15.6" hidden="false" customHeight="false" outlineLevel="0" collapsed="false">
      <c r="A820" s="169"/>
      <c r="B820" s="170"/>
      <c r="C820" s="171" t="s">
        <v>207</v>
      </c>
      <c r="D820" s="172"/>
      <c r="E820" s="173"/>
      <c r="F820" s="173" t="n">
        <v>166.85</v>
      </c>
      <c r="G820" s="173"/>
      <c r="H820" s="173" t="n">
        <v>76.75</v>
      </c>
      <c r="I820" s="174" t="n">
        <v>23.5</v>
      </c>
      <c r="J820" s="173" t="n">
        <v>1803.65</v>
      </c>
      <c r="K820" s="175"/>
    </row>
    <row r="821" customFormat="false" ht="15.6" hidden="false" customHeight="false" outlineLevel="0" collapsed="false">
      <c r="A821" s="169"/>
      <c r="B821" s="170"/>
      <c r="C821" s="171" t="s">
        <v>96</v>
      </c>
      <c r="D821" s="172"/>
      <c r="E821" s="173"/>
      <c r="F821" s="173" t="n">
        <v>64.11</v>
      </c>
      <c r="G821" s="173"/>
      <c r="H821" s="173" t="n">
        <v>29.49</v>
      </c>
      <c r="I821" s="174" t="n">
        <v>6.63</v>
      </c>
      <c r="J821" s="173" t="n">
        <v>195.52</v>
      </c>
      <c r="K821" s="175"/>
    </row>
    <row r="822" customFormat="false" ht="15.6" hidden="false" customHeight="false" outlineLevel="0" collapsed="false">
      <c r="A822" s="169"/>
      <c r="B822" s="170"/>
      <c r="C822" s="171" t="s">
        <v>208</v>
      </c>
      <c r="D822" s="172"/>
      <c r="E822" s="173"/>
      <c r="F822" s="173" t="s">
        <v>473</v>
      </c>
      <c r="G822" s="173"/>
      <c r="H822" s="173" t="s">
        <v>282</v>
      </c>
      <c r="I822" s="174" t="n">
        <v>23.5</v>
      </c>
      <c r="J822" s="173" t="s">
        <v>482</v>
      </c>
      <c r="K822" s="175"/>
    </row>
    <row r="823" customFormat="false" ht="15.6" hidden="false" customHeight="false" outlineLevel="0" collapsed="false">
      <c r="A823" s="169"/>
      <c r="B823" s="170"/>
      <c r="C823" s="171" t="s">
        <v>97</v>
      </c>
      <c r="D823" s="172"/>
      <c r="E823" s="173"/>
      <c r="F823" s="173" t="n">
        <v>37.89</v>
      </c>
      <c r="G823" s="173"/>
      <c r="H823" s="173" t="n">
        <v>15.16</v>
      </c>
      <c r="I823" s="174" t="n">
        <v>9.28</v>
      </c>
      <c r="J823" s="173" t="n">
        <v>140.65</v>
      </c>
      <c r="K823" s="175"/>
    </row>
    <row r="824" customFormat="false" ht="15.6" hidden="false" customHeight="false" outlineLevel="0" collapsed="false">
      <c r="A824" s="169"/>
      <c r="B824" s="170"/>
      <c r="C824" s="171" t="s">
        <v>212</v>
      </c>
      <c r="D824" s="172" t="s">
        <v>213</v>
      </c>
      <c r="E824" s="173" t="n">
        <v>95</v>
      </c>
      <c r="F824" s="173"/>
      <c r="G824" s="173"/>
      <c r="H824" s="173" t="n">
        <v>74.01</v>
      </c>
      <c r="I824" s="174" t="n">
        <v>95</v>
      </c>
      <c r="J824" s="173" t="n">
        <v>1739.35</v>
      </c>
      <c r="K824" s="175"/>
    </row>
    <row r="825" customFormat="false" ht="15.6" hidden="false" customHeight="false" outlineLevel="0" collapsed="false">
      <c r="A825" s="169"/>
      <c r="B825" s="170"/>
      <c r="C825" s="171" t="s">
        <v>214</v>
      </c>
      <c r="D825" s="172" t="s">
        <v>213</v>
      </c>
      <c r="E825" s="173" t="n">
        <v>65</v>
      </c>
      <c r="F825" s="173"/>
      <c r="G825" s="173"/>
      <c r="H825" s="173" t="n">
        <v>50.64</v>
      </c>
      <c r="I825" s="174" t="n">
        <v>65</v>
      </c>
      <c r="J825" s="173" t="n">
        <v>1190.08</v>
      </c>
      <c r="K825" s="175"/>
    </row>
    <row r="826" customFormat="false" ht="15.6" hidden="false" customHeight="false" outlineLevel="0" collapsed="false">
      <c r="A826" s="169"/>
      <c r="B826" s="170"/>
      <c r="C826" s="171" t="s">
        <v>215</v>
      </c>
      <c r="D826" s="172" t="s">
        <v>222</v>
      </c>
      <c r="E826" s="173" t="n">
        <v>18.56</v>
      </c>
      <c r="F826" s="173"/>
      <c r="G826" s="173"/>
      <c r="H826" s="173"/>
      <c r="I826" s="174"/>
      <c r="J826" s="173"/>
      <c r="K826" s="175" t="n">
        <v>7.42</v>
      </c>
    </row>
    <row r="827" customFormat="false" ht="15.6" hidden="false" customHeight="false" outlineLevel="0" collapsed="false">
      <c r="A827" s="169"/>
      <c r="B827" s="170"/>
      <c r="C827" s="171" t="s">
        <v>217</v>
      </c>
      <c r="D827" s="172" t="s">
        <v>222</v>
      </c>
      <c r="E827" s="173" t="n">
        <v>0.2</v>
      </c>
      <c r="F827" s="173"/>
      <c r="G827" s="173"/>
      <c r="H827" s="173"/>
      <c r="I827" s="174"/>
      <c r="J827" s="173"/>
      <c r="K827" s="175" t="n">
        <v>0.08</v>
      </c>
    </row>
    <row r="828" customFormat="false" ht="15.6" hidden="false" customHeight="false" outlineLevel="0" collapsed="false">
      <c r="A828" s="176"/>
      <c r="B828" s="177"/>
      <c r="C828" s="178" t="s">
        <v>218</v>
      </c>
      <c r="D828" s="179"/>
      <c r="E828" s="180"/>
      <c r="F828" s="180"/>
      <c r="G828" s="180"/>
      <c r="H828" s="180" t="n">
        <v>246.05</v>
      </c>
      <c r="I828" s="181"/>
      <c r="J828" s="180" t="n">
        <v>5069.25</v>
      </c>
      <c r="K828" s="182" t="n">
        <v>12673.13</v>
      </c>
    </row>
    <row r="829" customFormat="false" ht="60" hidden="false" customHeight="false" outlineLevel="0" collapsed="false">
      <c r="A829" s="169" t="n">
        <v>103</v>
      </c>
      <c r="B829" s="170" t="s">
        <v>568</v>
      </c>
      <c r="C829" s="171" t="s">
        <v>569</v>
      </c>
      <c r="D829" s="172" t="s">
        <v>446</v>
      </c>
      <c r="E829" s="173" t="n">
        <v>0.16</v>
      </c>
      <c r="F829" s="173" t="n">
        <v>255.05</v>
      </c>
      <c r="G829" s="173"/>
      <c r="H829" s="173"/>
      <c r="I829" s="174" t="s">
        <v>206</v>
      </c>
      <c r="J829" s="173"/>
      <c r="K829" s="175"/>
    </row>
    <row r="830" customFormat="false" ht="15.6" hidden="false" customHeight="false" outlineLevel="0" collapsed="false">
      <c r="A830" s="169"/>
      <c r="B830" s="170"/>
      <c r="C830" s="171" t="s">
        <v>207</v>
      </c>
      <c r="D830" s="172"/>
      <c r="E830" s="173"/>
      <c r="F830" s="173" t="n">
        <v>155.35</v>
      </c>
      <c r="G830" s="173"/>
      <c r="H830" s="173" t="n">
        <v>28.59</v>
      </c>
      <c r="I830" s="174" t="n">
        <v>23.5</v>
      </c>
      <c r="J830" s="173" t="n">
        <v>671.74</v>
      </c>
      <c r="K830" s="175"/>
    </row>
    <row r="831" customFormat="false" ht="15.6" hidden="false" customHeight="false" outlineLevel="0" collapsed="false">
      <c r="A831" s="169"/>
      <c r="B831" s="170"/>
      <c r="C831" s="171" t="s">
        <v>96</v>
      </c>
      <c r="D831" s="172"/>
      <c r="E831" s="173"/>
      <c r="F831" s="173" t="n">
        <v>62.85</v>
      </c>
      <c r="G831" s="173"/>
      <c r="H831" s="173" t="n">
        <v>11.57</v>
      </c>
      <c r="I831" s="174" t="n">
        <v>6.7</v>
      </c>
      <c r="J831" s="173" t="n">
        <v>77.49</v>
      </c>
      <c r="K831" s="175"/>
    </row>
    <row r="832" customFormat="false" ht="15.6" hidden="false" customHeight="false" outlineLevel="0" collapsed="false">
      <c r="A832" s="169"/>
      <c r="B832" s="170"/>
      <c r="C832" s="171" t="s">
        <v>208</v>
      </c>
      <c r="D832" s="172"/>
      <c r="E832" s="173"/>
      <c r="F832" s="173" t="s">
        <v>473</v>
      </c>
      <c r="G832" s="173"/>
      <c r="H832" s="173" t="s">
        <v>478</v>
      </c>
      <c r="I832" s="174" t="n">
        <v>23.5</v>
      </c>
      <c r="J832" s="173" t="s">
        <v>479</v>
      </c>
      <c r="K832" s="175"/>
    </row>
    <row r="833" customFormat="false" ht="15.6" hidden="false" customHeight="false" outlineLevel="0" collapsed="false">
      <c r="A833" s="169"/>
      <c r="B833" s="170"/>
      <c r="C833" s="171" t="s">
        <v>97</v>
      </c>
      <c r="D833" s="172"/>
      <c r="E833" s="173"/>
      <c r="F833" s="173" t="n">
        <v>36.85</v>
      </c>
      <c r="G833" s="173"/>
      <c r="H833" s="173" t="n">
        <v>5.9</v>
      </c>
      <c r="I833" s="174" t="n">
        <v>8.77</v>
      </c>
      <c r="J833" s="173" t="n">
        <v>51.71</v>
      </c>
      <c r="K833" s="175"/>
    </row>
    <row r="834" customFormat="false" ht="15.6" hidden="false" customHeight="false" outlineLevel="0" collapsed="false">
      <c r="A834" s="169"/>
      <c r="B834" s="170"/>
      <c r="C834" s="171" t="s">
        <v>212</v>
      </c>
      <c r="D834" s="172" t="s">
        <v>213</v>
      </c>
      <c r="E834" s="173" t="n">
        <v>95</v>
      </c>
      <c r="F834" s="173"/>
      <c r="G834" s="173"/>
      <c r="H834" s="173" t="n">
        <v>27.6</v>
      </c>
      <c r="I834" s="174" t="n">
        <v>95</v>
      </c>
      <c r="J834" s="173" t="n">
        <v>648.51</v>
      </c>
      <c r="K834" s="175"/>
    </row>
    <row r="835" customFormat="false" ht="15.6" hidden="false" customHeight="false" outlineLevel="0" collapsed="false">
      <c r="A835" s="169"/>
      <c r="B835" s="170"/>
      <c r="C835" s="171" t="s">
        <v>214</v>
      </c>
      <c r="D835" s="172" t="s">
        <v>213</v>
      </c>
      <c r="E835" s="173" t="n">
        <v>65</v>
      </c>
      <c r="F835" s="173"/>
      <c r="G835" s="173"/>
      <c r="H835" s="173" t="n">
        <v>18.88</v>
      </c>
      <c r="I835" s="174" t="n">
        <v>65</v>
      </c>
      <c r="J835" s="173" t="n">
        <v>443.72</v>
      </c>
      <c r="K835" s="175"/>
    </row>
    <row r="836" customFormat="false" ht="15.6" hidden="false" customHeight="false" outlineLevel="0" collapsed="false">
      <c r="A836" s="169"/>
      <c r="B836" s="170"/>
      <c r="C836" s="171" t="s">
        <v>215</v>
      </c>
      <c r="D836" s="172" t="s">
        <v>216</v>
      </c>
      <c r="E836" s="173" t="n">
        <v>17.28</v>
      </c>
      <c r="F836" s="173"/>
      <c r="G836" s="173"/>
      <c r="H836" s="173"/>
      <c r="I836" s="174"/>
      <c r="J836" s="173"/>
      <c r="K836" s="175" t="n">
        <v>2.76</v>
      </c>
    </row>
    <row r="837" customFormat="false" ht="15.6" hidden="false" customHeight="false" outlineLevel="0" collapsed="false">
      <c r="A837" s="169"/>
      <c r="B837" s="170"/>
      <c r="C837" s="171" t="s">
        <v>217</v>
      </c>
      <c r="D837" s="172" t="s">
        <v>216</v>
      </c>
      <c r="E837" s="173" t="n">
        <v>0.2</v>
      </c>
      <c r="F837" s="173"/>
      <c r="G837" s="173"/>
      <c r="H837" s="173"/>
      <c r="I837" s="174"/>
      <c r="J837" s="173"/>
      <c r="K837" s="175" t="n">
        <v>0.03</v>
      </c>
    </row>
    <row r="838" customFormat="false" ht="15.6" hidden="false" customHeight="false" outlineLevel="0" collapsed="false">
      <c r="A838" s="176"/>
      <c r="B838" s="177"/>
      <c r="C838" s="178" t="s">
        <v>218</v>
      </c>
      <c r="D838" s="179"/>
      <c r="E838" s="180"/>
      <c r="F838" s="180"/>
      <c r="G838" s="180"/>
      <c r="H838" s="180" t="n">
        <v>92.54</v>
      </c>
      <c r="I838" s="181"/>
      <c r="J838" s="180" t="n">
        <v>1893.17</v>
      </c>
      <c r="K838" s="182" t="n">
        <v>11832.31</v>
      </c>
    </row>
    <row r="839" customFormat="false" ht="60" hidden="false" customHeight="false" outlineLevel="0" collapsed="false">
      <c r="A839" s="169" t="n">
        <v>104</v>
      </c>
      <c r="B839" s="170" t="s">
        <v>570</v>
      </c>
      <c r="C839" s="171" t="s">
        <v>571</v>
      </c>
      <c r="D839" s="172" t="s">
        <v>446</v>
      </c>
      <c r="E839" s="173" t="n">
        <v>0.32</v>
      </c>
      <c r="F839" s="173" t="n">
        <v>292.33</v>
      </c>
      <c r="G839" s="173"/>
      <c r="H839" s="173"/>
      <c r="I839" s="174" t="s">
        <v>206</v>
      </c>
      <c r="J839" s="173"/>
      <c r="K839" s="175"/>
    </row>
    <row r="840" customFormat="false" ht="15.6" hidden="false" customHeight="false" outlineLevel="0" collapsed="false">
      <c r="A840" s="169"/>
      <c r="B840" s="170"/>
      <c r="C840" s="171" t="s">
        <v>207</v>
      </c>
      <c r="D840" s="172"/>
      <c r="E840" s="173"/>
      <c r="F840" s="173" t="n">
        <v>186.99</v>
      </c>
      <c r="G840" s="173"/>
      <c r="H840" s="173" t="n">
        <v>68.82</v>
      </c>
      <c r="I840" s="174" t="n">
        <v>23.5</v>
      </c>
      <c r="J840" s="173" t="n">
        <v>1617.08</v>
      </c>
      <c r="K840" s="175"/>
    </row>
    <row r="841" customFormat="false" ht="15.6" hidden="false" customHeight="false" outlineLevel="0" collapsed="false">
      <c r="A841" s="169"/>
      <c r="B841" s="170"/>
      <c r="C841" s="171" t="s">
        <v>96</v>
      </c>
      <c r="D841" s="172"/>
      <c r="E841" s="173"/>
      <c r="F841" s="173" t="n">
        <v>67.86</v>
      </c>
      <c r="G841" s="173"/>
      <c r="H841" s="173" t="n">
        <v>24.98</v>
      </c>
      <c r="I841" s="174" t="n">
        <v>6.41</v>
      </c>
      <c r="J841" s="173" t="n">
        <v>160.07</v>
      </c>
      <c r="K841" s="175"/>
    </row>
    <row r="842" customFormat="false" ht="15.6" hidden="false" customHeight="false" outlineLevel="0" collapsed="false">
      <c r="A842" s="169"/>
      <c r="B842" s="170"/>
      <c r="C842" s="171" t="s">
        <v>208</v>
      </c>
      <c r="D842" s="172"/>
      <c r="E842" s="173"/>
      <c r="F842" s="173" t="s">
        <v>473</v>
      </c>
      <c r="G842" s="173"/>
      <c r="H842" s="173" t="s">
        <v>572</v>
      </c>
      <c r="I842" s="174" t="n">
        <v>23.5</v>
      </c>
      <c r="J842" s="173" t="s">
        <v>573</v>
      </c>
      <c r="K842" s="175"/>
    </row>
    <row r="843" customFormat="false" ht="15.6" hidden="false" customHeight="false" outlineLevel="0" collapsed="false">
      <c r="A843" s="169"/>
      <c r="B843" s="170"/>
      <c r="C843" s="171" t="s">
        <v>97</v>
      </c>
      <c r="D843" s="172"/>
      <c r="E843" s="173"/>
      <c r="F843" s="173" t="n">
        <v>37.48</v>
      </c>
      <c r="G843" s="173"/>
      <c r="H843" s="173" t="n">
        <v>11.99</v>
      </c>
      <c r="I843" s="174" t="n">
        <v>9.02</v>
      </c>
      <c r="J843" s="173" t="n">
        <v>108.18</v>
      </c>
      <c r="K843" s="175"/>
    </row>
    <row r="844" customFormat="false" ht="15.6" hidden="false" customHeight="false" outlineLevel="0" collapsed="false">
      <c r="A844" s="169"/>
      <c r="B844" s="170"/>
      <c r="C844" s="171" t="s">
        <v>212</v>
      </c>
      <c r="D844" s="172" t="s">
        <v>213</v>
      </c>
      <c r="E844" s="173" t="n">
        <v>95</v>
      </c>
      <c r="F844" s="173"/>
      <c r="G844" s="173"/>
      <c r="H844" s="173" t="n">
        <v>66.26</v>
      </c>
      <c r="I844" s="174" t="n">
        <v>95</v>
      </c>
      <c r="J844" s="173" t="n">
        <v>1556.93</v>
      </c>
      <c r="K844" s="175"/>
    </row>
    <row r="845" customFormat="false" ht="15.6" hidden="false" customHeight="false" outlineLevel="0" collapsed="false">
      <c r="A845" s="169"/>
      <c r="B845" s="170"/>
      <c r="C845" s="171" t="s">
        <v>214</v>
      </c>
      <c r="D845" s="172" t="s">
        <v>213</v>
      </c>
      <c r="E845" s="173" t="n">
        <v>65</v>
      </c>
      <c r="F845" s="173"/>
      <c r="G845" s="173"/>
      <c r="H845" s="173" t="n">
        <v>45.34</v>
      </c>
      <c r="I845" s="174" t="n">
        <v>65</v>
      </c>
      <c r="J845" s="173" t="n">
        <v>1065.27</v>
      </c>
      <c r="K845" s="175"/>
    </row>
    <row r="846" customFormat="false" ht="15.6" hidden="false" customHeight="false" outlineLevel="0" collapsed="false">
      <c r="A846" s="169"/>
      <c r="B846" s="170"/>
      <c r="C846" s="171" t="s">
        <v>215</v>
      </c>
      <c r="D846" s="172" t="s">
        <v>222</v>
      </c>
      <c r="E846" s="173" t="n">
        <v>20.8</v>
      </c>
      <c r="F846" s="173"/>
      <c r="G846" s="173"/>
      <c r="H846" s="173"/>
      <c r="I846" s="174"/>
      <c r="J846" s="173"/>
      <c r="K846" s="175" t="n">
        <v>6.66</v>
      </c>
    </row>
    <row r="847" customFormat="false" ht="15.6" hidden="false" customHeight="false" outlineLevel="0" collapsed="false">
      <c r="A847" s="169"/>
      <c r="B847" s="170"/>
      <c r="C847" s="171" t="s">
        <v>217</v>
      </c>
      <c r="D847" s="172" t="s">
        <v>222</v>
      </c>
      <c r="E847" s="173" t="n">
        <v>0.2</v>
      </c>
      <c r="F847" s="173"/>
      <c r="G847" s="173"/>
      <c r="H847" s="173"/>
      <c r="I847" s="174"/>
      <c r="J847" s="173"/>
      <c r="K847" s="175" t="n">
        <v>0.06</v>
      </c>
    </row>
    <row r="848" customFormat="false" ht="15.6" hidden="false" customHeight="false" outlineLevel="0" collapsed="false">
      <c r="A848" s="176"/>
      <c r="B848" s="177"/>
      <c r="C848" s="178" t="s">
        <v>218</v>
      </c>
      <c r="D848" s="179"/>
      <c r="E848" s="180"/>
      <c r="F848" s="180"/>
      <c r="G848" s="180"/>
      <c r="H848" s="180" t="n">
        <v>217.39</v>
      </c>
      <c r="I848" s="181"/>
      <c r="J848" s="180" t="n">
        <v>4507.53</v>
      </c>
      <c r="K848" s="182" t="n">
        <v>14086.03</v>
      </c>
    </row>
    <row r="849" customFormat="false" ht="60" hidden="false" customHeight="false" outlineLevel="0" collapsed="false">
      <c r="A849" s="169" t="n">
        <v>105</v>
      </c>
      <c r="B849" s="170" t="s">
        <v>310</v>
      </c>
      <c r="C849" s="171" t="s">
        <v>311</v>
      </c>
      <c r="D849" s="172" t="s">
        <v>312</v>
      </c>
      <c r="E849" s="173" t="n">
        <v>0.0429</v>
      </c>
      <c r="F849" s="173" t="n">
        <v>5733.5</v>
      </c>
      <c r="G849" s="173"/>
      <c r="H849" s="173"/>
      <c r="I849" s="174" t="s">
        <v>206</v>
      </c>
      <c r="J849" s="173"/>
      <c r="K849" s="175"/>
    </row>
    <row r="850" customFormat="false" ht="15.6" hidden="false" customHeight="false" outlineLevel="0" collapsed="false">
      <c r="A850" s="169"/>
      <c r="B850" s="170"/>
      <c r="C850" s="171" t="s">
        <v>207</v>
      </c>
      <c r="D850" s="172"/>
      <c r="E850" s="173"/>
      <c r="F850" s="173" t="n">
        <v>296.92</v>
      </c>
      <c r="G850" s="173"/>
      <c r="H850" s="173" t="n">
        <v>14.65</v>
      </c>
      <c r="I850" s="174" t="n">
        <v>23.5</v>
      </c>
      <c r="J850" s="173" t="n">
        <v>344.24</v>
      </c>
      <c r="K850" s="175"/>
    </row>
    <row r="851" customFormat="false" ht="15.6" hidden="false" customHeight="false" outlineLevel="0" collapsed="false">
      <c r="A851" s="169"/>
      <c r="B851" s="170"/>
      <c r="C851" s="171" t="s">
        <v>96</v>
      </c>
      <c r="D851" s="172"/>
      <c r="E851" s="173"/>
      <c r="F851" s="173" t="n">
        <v>335.71</v>
      </c>
      <c r="G851" s="173"/>
      <c r="H851" s="173" t="n">
        <v>16.56</v>
      </c>
      <c r="I851" s="174" t="n">
        <v>3.78</v>
      </c>
      <c r="J851" s="173" t="n">
        <v>62.61</v>
      </c>
      <c r="K851" s="175"/>
    </row>
    <row r="852" customFormat="false" ht="15.6" hidden="false" customHeight="false" outlineLevel="0" collapsed="false">
      <c r="A852" s="169"/>
      <c r="B852" s="170"/>
      <c r="C852" s="171" t="s">
        <v>208</v>
      </c>
      <c r="D852" s="172"/>
      <c r="E852" s="173"/>
      <c r="F852" s="173"/>
      <c r="G852" s="173"/>
      <c r="H852" s="173"/>
      <c r="I852" s="174" t="n">
        <v>23.5</v>
      </c>
      <c r="J852" s="173"/>
      <c r="K852" s="175"/>
    </row>
    <row r="853" customFormat="false" ht="15.6" hidden="false" customHeight="false" outlineLevel="0" collapsed="false">
      <c r="A853" s="169"/>
      <c r="B853" s="170"/>
      <c r="C853" s="171" t="s">
        <v>97</v>
      </c>
      <c r="D853" s="172"/>
      <c r="E853" s="173"/>
      <c r="F853" s="173" t="n">
        <v>5100.87</v>
      </c>
      <c r="G853" s="173" t="n">
        <v>0</v>
      </c>
      <c r="H853" s="173"/>
      <c r="I853" s="174" t="n">
        <v>3.06</v>
      </c>
      <c r="J853" s="173"/>
      <c r="K853" s="175"/>
    </row>
    <row r="854" customFormat="false" ht="15.6" hidden="false" customHeight="false" outlineLevel="0" collapsed="false">
      <c r="A854" s="169"/>
      <c r="B854" s="170"/>
      <c r="C854" s="171" t="s">
        <v>212</v>
      </c>
      <c r="D854" s="172" t="s">
        <v>213</v>
      </c>
      <c r="E854" s="173" t="n">
        <v>100</v>
      </c>
      <c r="F854" s="173"/>
      <c r="G854" s="173"/>
      <c r="H854" s="173" t="n">
        <v>14.65</v>
      </c>
      <c r="I854" s="174" t="n">
        <v>100</v>
      </c>
      <c r="J854" s="173" t="n">
        <v>344.24</v>
      </c>
      <c r="K854" s="175"/>
    </row>
    <row r="855" customFormat="false" ht="15.6" hidden="false" customHeight="false" outlineLevel="0" collapsed="false">
      <c r="A855" s="169"/>
      <c r="B855" s="170"/>
      <c r="C855" s="171" t="s">
        <v>214</v>
      </c>
      <c r="D855" s="172" t="s">
        <v>213</v>
      </c>
      <c r="E855" s="173" t="n">
        <v>70</v>
      </c>
      <c r="F855" s="173"/>
      <c r="G855" s="173"/>
      <c r="H855" s="173" t="n">
        <v>10.26</v>
      </c>
      <c r="I855" s="174" t="n">
        <v>70</v>
      </c>
      <c r="J855" s="173" t="n">
        <v>240.97</v>
      </c>
      <c r="K855" s="175"/>
    </row>
    <row r="856" customFormat="false" ht="15.6" hidden="false" customHeight="false" outlineLevel="0" collapsed="false">
      <c r="A856" s="169"/>
      <c r="B856" s="170"/>
      <c r="C856" s="171" t="s">
        <v>215</v>
      </c>
      <c r="D856" s="172" t="s">
        <v>216</v>
      </c>
      <c r="E856" s="173" t="n">
        <v>32.03</v>
      </c>
      <c r="F856" s="173"/>
      <c r="G856" s="173"/>
      <c r="H856" s="173"/>
      <c r="I856" s="174"/>
      <c r="J856" s="173"/>
      <c r="K856" s="175" t="n">
        <v>1.37</v>
      </c>
    </row>
    <row r="857" customFormat="false" ht="15.6" hidden="false" customHeight="false" outlineLevel="0" collapsed="false">
      <c r="A857" s="176"/>
      <c r="B857" s="177"/>
      <c r="C857" s="178" t="s">
        <v>218</v>
      </c>
      <c r="D857" s="179"/>
      <c r="E857" s="180"/>
      <c r="F857" s="180"/>
      <c r="G857" s="180"/>
      <c r="H857" s="180" t="n">
        <v>56.12</v>
      </c>
      <c r="I857" s="181"/>
      <c r="J857" s="180" t="n">
        <v>992.06</v>
      </c>
      <c r="K857" s="182" t="n">
        <v>23124.94</v>
      </c>
    </row>
    <row r="858" customFormat="false" ht="60" hidden="false" customHeight="false" outlineLevel="0" collapsed="false">
      <c r="A858" s="169" t="n">
        <v>106</v>
      </c>
      <c r="B858" s="170" t="s">
        <v>574</v>
      </c>
      <c r="C858" s="171" t="s">
        <v>575</v>
      </c>
      <c r="D858" s="172" t="s">
        <v>322</v>
      </c>
      <c r="E858" s="173" t="n">
        <v>1</v>
      </c>
      <c r="F858" s="173" t="n">
        <v>458.59</v>
      </c>
      <c r="G858" s="173"/>
      <c r="H858" s="173"/>
      <c r="I858" s="174" t="s">
        <v>206</v>
      </c>
      <c r="J858" s="173"/>
      <c r="K858" s="175"/>
    </row>
    <row r="859" customFormat="false" ht="15.6" hidden="false" customHeight="false" outlineLevel="0" collapsed="false">
      <c r="A859" s="169"/>
      <c r="B859" s="170"/>
      <c r="C859" s="171" t="s">
        <v>207</v>
      </c>
      <c r="D859" s="172"/>
      <c r="E859" s="173"/>
      <c r="F859" s="173" t="n">
        <v>36.32</v>
      </c>
      <c r="G859" s="173"/>
      <c r="H859" s="173" t="n">
        <v>41.77</v>
      </c>
      <c r="I859" s="174" t="n">
        <v>23.5</v>
      </c>
      <c r="J859" s="173" t="n">
        <v>981.55</v>
      </c>
      <c r="K859" s="175"/>
    </row>
    <row r="860" customFormat="false" ht="15.6" hidden="false" customHeight="false" outlineLevel="0" collapsed="false">
      <c r="A860" s="169"/>
      <c r="B860" s="170"/>
      <c r="C860" s="171" t="s">
        <v>96</v>
      </c>
      <c r="D860" s="172"/>
      <c r="E860" s="173"/>
      <c r="F860" s="173" t="n">
        <v>419.3</v>
      </c>
      <c r="G860" s="173"/>
      <c r="H860" s="173" t="n">
        <v>482.2</v>
      </c>
      <c r="I860" s="174" t="n">
        <v>6.2</v>
      </c>
      <c r="J860" s="173" t="n">
        <v>2989.61</v>
      </c>
      <c r="K860" s="175"/>
    </row>
    <row r="861" customFormat="false" ht="15.6" hidden="false" customHeight="false" outlineLevel="0" collapsed="false">
      <c r="A861" s="169"/>
      <c r="B861" s="170"/>
      <c r="C861" s="171" t="s">
        <v>208</v>
      </c>
      <c r="D861" s="172"/>
      <c r="E861" s="173"/>
      <c r="F861" s="173" t="s">
        <v>576</v>
      </c>
      <c r="G861" s="173"/>
      <c r="H861" s="173" t="s">
        <v>577</v>
      </c>
      <c r="I861" s="174" t="n">
        <v>23.5</v>
      </c>
      <c r="J861" s="173" t="s">
        <v>578</v>
      </c>
      <c r="K861" s="175"/>
    </row>
    <row r="862" customFormat="false" ht="15.6" hidden="false" customHeight="false" outlineLevel="0" collapsed="false">
      <c r="A862" s="169"/>
      <c r="B862" s="170"/>
      <c r="C862" s="171" t="s">
        <v>97</v>
      </c>
      <c r="D862" s="172"/>
      <c r="E862" s="173"/>
      <c r="F862" s="173" t="n">
        <v>2.97</v>
      </c>
      <c r="G862" s="173"/>
      <c r="H862" s="173" t="n">
        <v>2.97</v>
      </c>
      <c r="I862" s="174" t="n">
        <v>14.67</v>
      </c>
      <c r="J862" s="173" t="n">
        <v>43.57</v>
      </c>
      <c r="K862" s="175"/>
    </row>
    <row r="863" customFormat="false" ht="15.6" hidden="false" customHeight="false" outlineLevel="0" collapsed="false">
      <c r="A863" s="169"/>
      <c r="B863" s="170"/>
      <c r="C863" s="171" t="s">
        <v>212</v>
      </c>
      <c r="D863" s="172" t="s">
        <v>213</v>
      </c>
      <c r="E863" s="173" t="n">
        <v>95</v>
      </c>
      <c r="F863" s="173"/>
      <c r="G863" s="173"/>
      <c r="H863" s="173" t="n">
        <v>80.63</v>
      </c>
      <c r="I863" s="174" t="n">
        <v>95</v>
      </c>
      <c r="J863" s="173" t="n">
        <v>1894.73</v>
      </c>
      <c r="K863" s="175"/>
    </row>
    <row r="864" customFormat="false" ht="15.6" hidden="false" customHeight="false" outlineLevel="0" collapsed="false">
      <c r="A864" s="169"/>
      <c r="B864" s="170"/>
      <c r="C864" s="171" t="s">
        <v>214</v>
      </c>
      <c r="D864" s="172" t="s">
        <v>213</v>
      </c>
      <c r="E864" s="173" t="n">
        <v>65</v>
      </c>
      <c r="F864" s="173"/>
      <c r="G864" s="173"/>
      <c r="H864" s="173" t="n">
        <v>55.17</v>
      </c>
      <c r="I864" s="174" t="n">
        <v>65</v>
      </c>
      <c r="J864" s="173" t="n">
        <v>1296.39</v>
      </c>
      <c r="K864" s="175"/>
    </row>
    <row r="865" customFormat="false" ht="15.6" hidden="false" customHeight="false" outlineLevel="0" collapsed="false">
      <c r="A865" s="169"/>
      <c r="B865" s="170"/>
      <c r="C865" s="171" t="s">
        <v>215</v>
      </c>
      <c r="D865" s="172" t="s">
        <v>222</v>
      </c>
      <c r="E865" s="173" t="n">
        <v>4.04</v>
      </c>
      <c r="F865" s="173"/>
      <c r="G865" s="173"/>
      <c r="H865" s="173"/>
      <c r="I865" s="174"/>
      <c r="J865" s="173"/>
      <c r="K865" s="175" t="n">
        <v>4.04</v>
      </c>
    </row>
    <row r="866" customFormat="false" ht="15.6" hidden="false" customHeight="false" outlineLevel="0" collapsed="false">
      <c r="A866" s="169"/>
      <c r="B866" s="170"/>
      <c r="C866" s="171" t="s">
        <v>217</v>
      </c>
      <c r="D866" s="172" t="s">
        <v>222</v>
      </c>
      <c r="E866" s="173" t="n">
        <v>2.97</v>
      </c>
      <c r="F866" s="173"/>
      <c r="G866" s="173"/>
      <c r="H866" s="173"/>
      <c r="I866" s="174"/>
      <c r="J866" s="173"/>
      <c r="K866" s="175" t="n">
        <v>2.97</v>
      </c>
    </row>
    <row r="867" customFormat="false" ht="15.6" hidden="false" customHeight="false" outlineLevel="0" collapsed="false">
      <c r="A867" s="176"/>
      <c r="B867" s="177"/>
      <c r="C867" s="178" t="s">
        <v>218</v>
      </c>
      <c r="D867" s="179"/>
      <c r="E867" s="180"/>
      <c r="F867" s="180"/>
      <c r="G867" s="180"/>
      <c r="H867" s="180" t="n">
        <v>662.74</v>
      </c>
      <c r="I867" s="181"/>
      <c r="J867" s="180" t="n">
        <v>7205.85</v>
      </c>
      <c r="K867" s="182" t="n">
        <v>7205.85</v>
      </c>
    </row>
    <row r="868" customFormat="false" ht="60" hidden="false" customHeight="false" outlineLevel="0" collapsed="false">
      <c r="A868" s="169" t="n">
        <v>107</v>
      </c>
      <c r="B868" s="170" t="s">
        <v>579</v>
      </c>
      <c r="C868" s="171" t="s">
        <v>580</v>
      </c>
      <c r="D868" s="172" t="s">
        <v>322</v>
      </c>
      <c r="E868" s="173" t="n">
        <v>1</v>
      </c>
      <c r="F868" s="173" t="n">
        <v>527.93</v>
      </c>
      <c r="G868" s="173"/>
      <c r="H868" s="173"/>
      <c r="I868" s="174" t="s">
        <v>206</v>
      </c>
      <c r="J868" s="173"/>
      <c r="K868" s="175"/>
    </row>
    <row r="869" customFormat="false" ht="15.6" hidden="false" customHeight="false" outlineLevel="0" collapsed="false">
      <c r="A869" s="169"/>
      <c r="B869" s="170"/>
      <c r="C869" s="171" t="s">
        <v>207</v>
      </c>
      <c r="D869" s="172"/>
      <c r="E869" s="173"/>
      <c r="F869" s="173" t="n">
        <v>40.63</v>
      </c>
      <c r="G869" s="173"/>
      <c r="H869" s="173" t="n">
        <v>46.72</v>
      </c>
      <c r="I869" s="174" t="n">
        <v>23.5</v>
      </c>
      <c r="J869" s="173" t="n">
        <v>1098.03</v>
      </c>
      <c r="K869" s="175"/>
    </row>
    <row r="870" customFormat="false" ht="15.6" hidden="false" customHeight="false" outlineLevel="0" collapsed="false">
      <c r="A870" s="169"/>
      <c r="B870" s="170"/>
      <c r="C870" s="171" t="s">
        <v>96</v>
      </c>
      <c r="D870" s="172"/>
      <c r="E870" s="173"/>
      <c r="F870" s="173" t="n">
        <v>484.25</v>
      </c>
      <c r="G870" s="173"/>
      <c r="H870" s="173" t="n">
        <v>556.89</v>
      </c>
      <c r="I870" s="174" t="n">
        <v>6.2</v>
      </c>
      <c r="J870" s="173" t="n">
        <v>3452.7</v>
      </c>
      <c r="K870" s="175"/>
    </row>
    <row r="871" customFormat="false" ht="15.6" hidden="false" customHeight="false" outlineLevel="0" collapsed="false">
      <c r="A871" s="169"/>
      <c r="B871" s="170"/>
      <c r="C871" s="171" t="s">
        <v>208</v>
      </c>
      <c r="D871" s="172"/>
      <c r="E871" s="173"/>
      <c r="F871" s="173" t="s">
        <v>581</v>
      </c>
      <c r="G871" s="173"/>
      <c r="H871" s="173" t="s">
        <v>582</v>
      </c>
      <c r="I871" s="174" t="n">
        <v>23.5</v>
      </c>
      <c r="J871" s="173" t="s">
        <v>583</v>
      </c>
      <c r="K871" s="175"/>
    </row>
    <row r="872" customFormat="false" ht="15.6" hidden="false" customHeight="false" outlineLevel="0" collapsed="false">
      <c r="A872" s="169"/>
      <c r="B872" s="170"/>
      <c r="C872" s="171" t="s">
        <v>97</v>
      </c>
      <c r="D872" s="172"/>
      <c r="E872" s="173"/>
      <c r="F872" s="173" t="n">
        <v>3.05</v>
      </c>
      <c r="G872" s="173"/>
      <c r="H872" s="173" t="n">
        <v>3.05</v>
      </c>
      <c r="I872" s="174" t="n">
        <v>14.95</v>
      </c>
      <c r="J872" s="173" t="n">
        <v>45.6</v>
      </c>
      <c r="K872" s="175"/>
    </row>
    <row r="873" customFormat="false" ht="15.6" hidden="false" customHeight="false" outlineLevel="0" collapsed="false">
      <c r="A873" s="169"/>
      <c r="B873" s="170"/>
      <c r="C873" s="171" t="s">
        <v>212</v>
      </c>
      <c r="D873" s="172" t="s">
        <v>213</v>
      </c>
      <c r="E873" s="173" t="n">
        <v>95</v>
      </c>
      <c r="F873" s="173"/>
      <c r="G873" s="173"/>
      <c r="H873" s="173" t="n">
        <v>91.68</v>
      </c>
      <c r="I873" s="174" t="n">
        <v>95</v>
      </c>
      <c r="J873" s="173" t="n">
        <v>2154.55</v>
      </c>
      <c r="K873" s="175"/>
    </row>
    <row r="874" customFormat="false" ht="15.6" hidden="false" customHeight="false" outlineLevel="0" collapsed="false">
      <c r="A874" s="169"/>
      <c r="B874" s="170"/>
      <c r="C874" s="171" t="s">
        <v>214</v>
      </c>
      <c r="D874" s="172" t="s">
        <v>213</v>
      </c>
      <c r="E874" s="173" t="n">
        <v>65</v>
      </c>
      <c r="F874" s="173"/>
      <c r="G874" s="173"/>
      <c r="H874" s="173" t="n">
        <v>62.73</v>
      </c>
      <c r="I874" s="174" t="n">
        <v>65</v>
      </c>
      <c r="J874" s="173" t="n">
        <v>1474.17</v>
      </c>
      <c r="K874" s="175"/>
    </row>
    <row r="875" customFormat="false" ht="15.6" hidden="false" customHeight="false" outlineLevel="0" collapsed="false">
      <c r="A875" s="169"/>
      <c r="B875" s="170"/>
      <c r="C875" s="171" t="s">
        <v>215</v>
      </c>
      <c r="D875" s="172" t="s">
        <v>216</v>
      </c>
      <c r="E875" s="173" t="n">
        <v>4.52</v>
      </c>
      <c r="F875" s="173"/>
      <c r="G875" s="173"/>
      <c r="H875" s="173"/>
      <c r="I875" s="174"/>
      <c r="J875" s="173"/>
      <c r="K875" s="175" t="n">
        <v>4.52</v>
      </c>
    </row>
    <row r="876" customFormat="false" ht="15.6" hidden="false" customHeight="false" outlineLevel="0" collapsed="false">
      <c r="A876" s="169"/>
      <c r="B876" s="170"/>
      <c r="C876" s="171" t="s">
        <v>217</v>
      </c>
      <c r="D876" s="172" t="s">
        <v>216</v>
      </c>
      <c r="E876" s="173" t="n">
        <v>3.43</v>
      </c>
      <c r="F876" s="173"/>
      <c r="G876" s="173"/>
      <c r="H876" s="173"/>
      <c r="I876" s="174"/>
      <c r="J876" s="173"/>
      <c r="K876" s="175" t="n">
        <v>3.43</v>
      </c>
    </row>
    <row r="877" customFormat="false" ht="15.6" hidden="false" customHeight="false" outlineLevel="0" collapsed="false">
      <c r="A877" s="176"/>
      <c r="B877" s="177"/>
      <c r="C877" s="178" t="s">
        <v>218</v>
      </c>
      <c r="D877" s="179"/>
      <c r="E877" s="180"/>
      <c r="F877" s="180"/>
      <c r="G877" s="180"/>
      <c r="H877" s="180" t="n">
        <v>761.07</v>
      </c>
      <c r="I877" s="181"/>
      <c r="J877" s="180" t="n">
        <v>8225.05</v>
      </c>
      <c r="K877" s="182" t="n">
        <v>8225.05</v>
      </c>
    </row>
    <row r="878" customFormat="false" ht="60" hidden="false" customHeight="false" outlineLevel="0" collapsed="false">
      <c r="A878" s="169" t="n">
        <v>108</v>
      </c>
      <c r="B878" s="170" t="s">
        <v>584</v>
      </c>
      <c r="C878" s="171" t="s">
        <v>585</v>
      </c>
      <c r="D878" s="172" t="s">
        <v>322</v>
      </c>
      <c r="E878" s="173" t="n">
        <v>3</v>
      </c>
      <c r="F878" s="173" t="n">
        <v>654.6</v>
      </c>
      <c r="G878" s="173"/>
      <c r="H878" s="173"/>
      <c r="I878" s="174" t="s">
        <v>206</v>
      </c>
      <c r="J878" s="173"/>
      <c r="K878" s="175"/>
    </row>
    <row r="879" customFormat="false" ht="15.6" hidden="false" customHeight="false" outlineLevel="0" collapsed="false">
      <c r="A879" s="169"/>
      <c r="B879" s="170"/>
      <c r="C879" s="171" t="s">
        <v>207</v>
      </c>
      <c r="D879" s="172"/>
      <c r="E879" s="173"/>
      <c r="F879" s="173" t="n">
        <v>48.55</v>
      </c>
      <c r="G879" s="173"/>
      <c r="H879" s="173" t="n">
        <v>167.5</v>
      </c>
      <c r="I879" s="174" t="n">
        <v>23.5</v>
      </c>
      <c r="J879" s="173" t="n">
        <v>3936.2</v>
      </c>
      <c r="K879" s="175"/>
    </row>
    <row r="880" customFormat="false" ht="15.6" hidden="false" customHeight="false" outlineLevel="0" collapsed="false">
      <c r="A880" s="169"/>
      <c r="B880" s="170"/>
      <c r="C880" s="171" t="s">
        <v>96</v>
      </c>
      <c r="D880" s="172"/>
      <c r="E880" s="173"/>
      <c r="F880" s="173" t="n">
        <v>602.84</v>
      </c>
      <c r="G880" s="173"/>
      <c r="H880" s="173" t="n">
        <v>2079.8</v>
      </c>
      <c r="I880" s="174" t="n">
        <v>6.2</v>
      </c>
      <c r="J880" s="173" t="n">
        <v>12894.74</v>
      </c>
      <c r="K880" s="175"/>
    </row>
    <row r="881" customFormat="false" ht="15.6" hidden="false" customHeight="false" outlineLevel="0" collapsed="false">
      <c r="A881" s="169"/>
      <c r="B881" s="170"/>
      <c r="C881" s="171" t="s">
        <v>208</v>
      </c>
      <c r="D881" s="172"/>
      <c r="E881" s="173"/>
      <c r="F881" s="173" t="s">
        <v>586</v>
      </c>
      <c r="G881" s="173"/>
      <c r="H881" s="173" t="s">
        <v>587</v>
      </c>
      <c r="I881" s="174" t="n">
        <v>23.5</v>
      </c>
      <c r="J881" s="173" t="s">
        <v>588</v>
      </c>
      <c r="K881" s="175"/>
    </row>
    <row r="882" customFormat="false" ht="15.6" hidden="false" customHeight="false" outlineLevel="0" collapsed="false">
      <c r="A882" s="169"/>
      <c r="B882" s="170"/>
      <c r="C882" s="171" t="s">
        <v>97</v>
      </c>
      <c r="D882" s="172"/>
      <c r="E882" s="173"/>
      <c r="F882" s="173" t="n">
        <v>3.21</v>
      </c>
      <c r="G882" s="173"/>
      <c r="H882" s="173" t="n">
        <v>9.63</v>
      </c>
      <c r="I882" s="174" t="n">
        <v>15.36</v>
      </c>
      <c r="J882" s="173" t="n">
        <v>147.92</v>
      </c>
      <c r="K882" s="175"/>
    </row>
    <row r="883" customFormat="false" ht="15.6" hidden="false" customHeight="false" outlineLevel="0" collapsed="false">
      <c r="A883" s="169"/>
      <c r="B883" s="170"/>
      <c r="C883" s="171" t="s">
        <v>212</v>
      </c>
      <c r="D883" s="172" t="s">
        <v>213</v>
      </c>
      <c r="E883" s="173" t="n">
        <v>95</v>
      </c>
      <c r="F883" s="173"/>
      <c r="G883" s="173"/>
      <c r="H883" s="173" t="n">
        <v>335.75</v>
      </c>
      <c r="I883" s="174" t="n">
        <v>95</v>
      </c>
      <c r="J883" s="173" t="n">
        <v>7890.07</v>
      </c>
      <c r="K883" s="175"/>
    </row>
    <row r="884" customFormat="false" ht="15.6" hidden="false" customHeight="false" outlineLevel="0" collapsed="false">
      <c r="A884" s="169"/>
      <c r="B884" s="170"/>
      <c r="C884" s="171" t="s">
        <v>214</v>
      </c>
      <c r="D884" s="172" t="s">
        <v>213</v>
      </c>
      <c r="E884" s="173" t="n">
        <v>65</v>
      </c>
      <c r="F884" s="173"/>
      <c r="G884" s="173"/>
      <c r="H884" s="173" t="n">
        <v>229.72</v>
      </c>
      <c r="I884" s="174" t="n">
        <v>65</v>
      </c>
      <c r="J884" s="173" t="n">
        <v>5398.47</v>
      </c>
      <c r="K884" s="175"/>
    </row>
    <row r="885" customFormat="false" ht="15.6" hidden="false" customHeight="false" outlineLevel="0" collapsed="false">
      <c r="A885" s="169"/>
      <c r="B885" s="170"/>
      <c r="C885" s="171" t="s">
        <v>215</v>
      </c>
      <c r="D885" s="172" t="s">
        <v>222</v>
      </c>
      <c r="E885" s="173" t="n">
        <v>5.4</v>
      </c>
      <c r="F885" s="173"/>
      <c r="G885" s="173"/>
      <c r="H885" s="173"/>
      <c r="I885" s="174"/>
      <c r="J885" s="173"/>
      <c r="K885" s="175" t="n">
        <v>16.2</v>
      </c>
    </row>
    <row r="886" customFormat="false" ht="15.6" hidden="false" customHeight="false" outlineLevel="0" collapsed="false">
      <c r="A886" s="169"/>
      <c r="B886" s="170"/>
      <c r="C886" s="171" t="s">
        <v>217</v>
      </c>
      <c r="D886" s="172" t="s">
        <v>222</v>
      </c>
      <c r="E886" s="173" t="n">
        <v>4.27</v>
      </c>
      <c r="F886" s="173"/>
      <c r="G886" s="173"/>
      <c r="H886" s="173"/>
      <c r="I886" s="174"/>
      <c r="J886" s="173"/>
      <c r="K886" s="175" t="n">
        <v>12.81</v>
      </c>
    </row>
    <row r="887" customFormat="false" ht="15.6" hidden="false" customHeight="false" outlineLevel="0" collapsed="false">
      <c r="A887" s="176"/>
      <c r="B887" s="177"/>
      <c r="C887" s="178" t="s">
        <v>218</v>
      </c>
      <c r="D887" s="179"/>
      <c r="E887" s="180"/>
      <c r="F887" s="180"/>
      <c r="G887" s="180"/>
      <c r="H887" s="180" t="n">
        <v>2822.4</v>
      </c>
      <c r="I887" s="181"/>
      <c r="J887" s="180" t="n">
        <v>30267.4</v>
      </c>
      <c r="K887" s="182" t="n">
        <v>10089.13</v>
      </c>
    </row>
    <row r="888" customFormat="false" ht="60" hidden="false" customHeight="false" outlineLevel="0" collapsed="false">
      <c r="A888" s="169" t="n">
        <v>109</v>
      </c>
      <c r="B888" s="170" t="s">
        <v>589</v>
      </c>
      <c r="C888" s="171" t="s">
        <v>590</v>
      </c>
      <c r="D888" s="172" t="s">
        <v>322</v>
      </c>
      <c r="E888" s="173" t="n">
        <v>1</v>
      </c>
      <c r="F888" s="173" t="n">
        <v>69.35</v>
      </c>
      <c r="G888" s="173"/>
      <c r="H888" s="173"/>
      <c r="I888" s="174" t="s">
        <v>206</v>
      </c>
      <c r="J888" s="173"/>
      <c r="K888" s="175"/>
    </row>
    <row r="889" customFormat="false" ht="15.6" hidden="false" customHeight="false" outlineLevel="0" collapsed="false">
      <c r="A889" s="169"/>
      <c r="B889" s="170"/>
      <c r="C889" s="171" t="s">
        <v>207</v>
      </c>
      <c r="D889" s="172"/>
      <c r="E889" s="173"/>
      <c r="F889" s="173" t="n">
        <v>49.71</v>
      </c>
      <c r="G889" s="173"/>
      <c r="H889" s="173" t="n">
        <v>57.17</v>
      </c>
      <c r="I889" s="174" t="n">
        <v>23.5</v>
      </c>
      <c r="J889" s="173" t="n">
        <v>1343.42</v>
      </c>
      <c r="K889" s="175"/>
    </row>
    <row r="890" customFormat="false" ht="15.6" hidden="false" customHeight="false" outlineLevel="0" collapsed="false">
      <c r="A890" s="169"/>
      <c r="B890" s="170"/>
      <c r="C890" s="171" t="s">
        <v>96</v>
      </c>
      <c r="D890" s="172"/>
      <c r="E890" s="173"/>
      <c r="F890" s="173" t="n">
        <v>1.93</v>
      </c>
      <c r="G890" s="173"/>
      <c r="H890" s="173" t="n">
        <v>2.22</v>
      </c>
      <c r="I890" s="174" t="n">
        <v>9.18</v>
      </c>
      <c r="J890" s="173" t="n">
        <v>20.38</v>
      </c>
      <c r="K890" s="175"/>
    </row>
    <row r="891" customFormat="false" ht="15.6" hidden="false" customHeight="false" outlineLevel="0" collapsed="false">
      <c r="A891" s="169"/>
      <c r="B891" s="170"/>
      <c r="C891" s="171" t="s">
        <v>208</v>
      </c>
      <c r="D891" s="172"/>
      <c r="E891" s="173"/>
      <c r="F891" s="173" t="s">
        <v>328</v>
      </c>
      <c r="G891" s="173"/>
      <c r="H891" s="173" t="s">
        <v>591</v>
      </c>
      <c r="I891" s="174" t="n">
        <v>23.5</v>
      </c>
      <c r="J891" s="173" t="s">
        <v>592</v>
      </c>
      <c r="K891" s="175"/>
    </row>
    <row r="892" customFormat="false" ht="15.6" hidden="false" customHeight="false" outlineLevel="0" collapsed="false">
      <c r="A892" s="169"/>
      <c r="B892" s="170"/>
      <c r="C892" s="171" t="s">
        <v>97</v>
      </c>
      <c r="D892" s="172"/>
      <c r="E892" s="173"/>
      <c r="F892" s="173" t="n">
        <v>17.71</v>
      </c>
      <c r="G892" s="173"/>
      <c r="H892" s="173" t="n">
        <v>17.71</v>
      </c>
      <c r="I892" s="174" t="n">
        <v>8.1</v>
      </c>
      <c r="J892" s="173" t="n">
        <v>143.45</v>
      </c>
      <c r="K892" s="175"/>
    </row>
    <row r="893" customFormat="false" ht="15.6" hidden="false" customHeight="false" outlineLevel="0" collapsed="false">
      <c r="A893" s="169"/>
      <c r="B893" s="170"/>
      <c r="C893" s="171" t="s">
        <v>212</v>
      </c>
      <c r="D893" s="172" t="s">
        <v>213</v>
      </c>
      <c r="E893" s="173" t="n">
        <v>95</v>
      </c>
      <c r="F893" s="173"/>
      <c r="G893" s="173"/>
      <c r="H893" s="173" t="n">
        <v>54.45</v>
      </c>
      <c r="I893" s="174" t="n">
        <v>95</v>
      </c>
      <c r="J893" s="173" t="n">
        <v>1279.59</v>
      </c>
      <c r="K893" s="175"/>
    </row>
    <row r="894" customFormat="false" ht="15.6" hidden="false" customHeight="false" outlineLevel="0" collapsed="false">
      <c r="A894" s="169"/>
      <c r="B894" s="170"/>
      <c r="C894" s="171" t="s">
        <v>214</v>
      </c>
      <c r="D894" s="172" t="s">
        <v>213</v>
      </c>
      <c r="E894" s="173" t="n">
        <v>65</v>
      </c>
      <c r="F894" s="173"/>
      <c r="G894" s="173"/>
      <c r="H894" s="173" t="n">
        <v>37.26</v>
      </c>
      <c r="I894" s="174" t="n">
        <v>65</v>
      </c>
      <c r="J894" s="173" t="n">
        <v>875.51</v>
      </c>
      <c r="K894" s="175"/>
    </row>
    <row r="895" customFormat="false" ht="15.6" hidden="false" customHeight="false" outlineLevel="0" collapsed="false">
      <c r="A895" s="169"/>
      <c r="B895" s="170"/>
      <c r="C895" s="171" t="s">
        <v>215</v>
      </c>
      <c r="D895" s="172" t="s">
        <v>222</v>
      </c>
      <c r="E895" s="173" t="n">
        <v>5.53</v>
      </c>
      <c r="F895" s="173"/>
      <c r="G895" s="173"/>
      <c r="H895" s="173"/>
      <c r="I895" s="174"/>
      <c r="J895" s="173"/>
      <c r="K895" s="175" t="n">
        <v>5.53</v>
      </c>
    </row>
    <row r="896" customFormat="false" ht="15.6" hidden="false" customHeight="false" outlineLevel="0" collapsed="false">
      <c r="A896" s="169"/>
      <c r="B896" s="170"/>
      <c r="C896" s="171" t="s">
        <v>217</v>
      </c>
      <c r="D896" s="172" t="s">
        <v>222</v>
      </c>
      <c r="E896" s="173" t="n">
        <v>0.01</v>
      </c>
      <c r="F896" s="173"/>
      <c r="G896" s="173"/>
      <c r="H896" s="173"/>
      <c r="I896" s="174"/>
      <c r="J896" s="173"/>
      <c r="K896" s="175" t="n">
        <v>0.01</v>
      </c>
    </row>
    <row r="897" customFormat="false" ht="15.6" hidden="false" customHeight="false" outlineLevel="0" collapsed="false">
      <c r="A897" s="176"/>
      <c r="B897" s="177"/>
      <c r="C897" s="178" t="s">
        <v>218</v>
      </c>
      <c r="D897" s="179"/>
      <c r="E897" s="180"/>
      <c r="F897" s="180"/>
      <c r="G897" s="180"/>
      <c r="H897" s="180" t="n">
        <v>168.81</v>
      </c>
      <c r="I897" s="181"/>
      <c r="J897" s="180" t="n">
        <v>3662.35</v>
      </c>
      <c r="K897" s="182" t="n">
        <v>3662.35</v>
      </c>
    </row>
    <row r="898" customFormat="false" ht="60" hidden="false" customHeight="false" outlineLevel="0" collapsed="false">
      <c r="A898" s="169" t="n">
        <v>110</v>
      </c>
      <c r="B898" s="170" t="s">
        <v>593</v>
      </c>
      <c r="C898" s="171" t="s">
        <v>594</v>
      </c>
      <c r="D898" s="172" t="s">
        <v>322</v>
      </c>
      <c r="E898" s="173" t="n">
        <v>1</v>
      </c>
      <c r="F898" s="173" t="n">
        <v>79.41</v>
      </c>
      <c r="G898" s="173"/>
      <c r="H898" s="173"/>
      <c r="I898" s="174" t="s">
        <v>206</v>
      </c>
      <c r="J898" s="173"/>
      <c r="K898" s="175"/>
    </row>
    <row r="899" customFormat="false" ht="15.6" hidden="false" customHeight="false" outlineLevel="0" collapsed="false">
      <c r="A899" s="169"/>
      <c r="B899" s="170"/>
      <c r="C899" s="171" t="s">
        <v>207</v>
      </c>
      <c r="D899" s="172"/>
      <c r="E899" s="173"/>
      <c r="F899" s="173" t="n">
        <v>55.92</v>
      </c>
      <c r="G899" s="173"/>
      <c r="H899" s="173" t="n">
        <v>64.31</v>
      </c>
      <c r="I899" s="174" t="n">
        <v>23.5</v>
      </c>
      <c r="J899" s="173" t="n">
        <v>1511.24</v>
      </c>
      <c r="K899" s="175"/>
    </row>
    <row r="900" customFormat="false" ht="15.6" hidden="false" customHeight="false" outlineLevel="0" collapsed="false">
      <c r="A900" s="169"/>
      <c r="B900" s="170"/>
      <c r="C900" s="171" t="s">
        <v>96</v>
      </c>
      <c r="D900" s="172"/>
      <c r="E900" s="173"/>
      <c r="F900" s="173" t="n">
        <v>1.93</v>
      </c>
      <c r="G900" s="173"/>
      <c r="H900" s="173" t="n">
        <v>2.22</v>
      </c>
      <c r="I900" s="174" t="n">
        <v>9.18</v>
      </c>
      <c r="J900" s="173" t="n">
        <v>20.38</v>
      </c>
      <c r="K900" s="175"/>
    </row>
    <row r="901" customFormat="false" ht="15.6" hidden="false" customHeight="false" outlineLevel="0" collapsed="false">
      <c r="A901" s="169"/>
      <c r="B901" s="170"/>
      <c r="C901" s="171" t="s">
        <v>208</v>
      </c>
      <c r="D901" s="172"/>
      <c r="E901" s="173"/>
      <c r="F901" s="173" t="s">
        <v>328</v>
      </c>
      <c r="G901" s="173"/>
      <c r="H901" s="173" t="s">
        <v>591</v>
      </c>
      <c r="I901" s="174" t="n">
        <v>23.5</v>
      </c>
      <c r="J901" s="173" t="s">
        <v>592</v>
      </c>
      <c r="K901" s="175"/>
    </row>
    <row r="902" customFormat="false" ht="15.6" hidden="false" customHeight="false" outlineLevel="0" collapsed="false">
      <c r="A902" s="169"/>
      <c r="B902" s="170"/>
      <c r="C902" s="171" t="s">
        <v>97</v>
      </c>
      <c r="D902" s="172"/>
      <c r="E902" s="173"/>
      <c r="F902" s="173" t="n">
        <v>21.56</v>
      </c>
      <c r="G902" s="173"/>
      <c r="H902" s="173" t="n">
        <v>21.56</v>
      </c>
      <c r="I902" s="174" t="n">
        <v>7.75</v>
      </c>
      <c r="J902" s="173" t="n">
        <v>167.09</v>
      </c>
      <c r="K902" s="175"/>
    </row>
    <row r="903" customFormat="false" ht="15.6" hidden="false" customHeight="false" outlineLevel="0" collapsed="false">
      <c r="A903" s="169"/>
      <c r="B903" s="170"/>
      <c r="C903" s="171" t="s">
        <v>212</v>
      </c>
      <c r="D903" s="172" t="s">
        <v>213</v>
      </c>
      <c r="E903" s="173" t="n">
        <v>95</v>
      </c>
      <c r="F903" s="173"/>
      <c r="G903" s="173"/>
      <c r="H903" s="173" t="n">
        <v>61.24</v>
      </c>
      <c r="I903" s="174" t="n">
        <v>95</v>
      </c>
      <c r="J903" s="173" t="n">
        <v>1439.02</v>
      </c>
      <c r="K903" s="175"/>
    </row>
    <row r="904" customFormat="false" ht="15.6" hidden="false" customHeight="false" outlineLevel="0" collapsed="false">
      <c r="A904" s="169"/>
      <c r="B904" s="170"/>
      <c r="C904" s="171" t="s">
        <v>214</v>
      </c>
      <c r="D904" s="172" t="s">
        <v>213</v>
      </c>
      <c r="E904" s="173" t="n">
        <v>65</v>
      </c>
      <c r="F904" s="173"/>
      <c r="G904" s="173"/>
      <c r="H904" s="173" t="n">
        <v>41.9</v>
      </c>
      <c r="I904" s="174" t="n">
        <v>65</v>
      </c>
      <c r="J904" s="173" t="n">
        <v>984.59</v>
      </c>
      <c r="K904" s="175"/>
    </row>
    <row r="905" customFormat="false" ht="15.6" hidden="false" customHeight="false" outlineLevel="0" collapsed="false">
      <c r="A905" s="169"/>
      <c r="B905" s="170"/>
      <c r="C905" s="171" t="s">
        <v>215</v>
      </c>
      <c r="D905" s="172" t="s">
        <v>222</v>
      </c>
      <c r="E905" s="173" t="n">
        <v>6.22</v>
      </c>
      <c r="F905" s="173"/>
      <c r="G905" s="173"/>
      <c r="H905" s="173"/>
      <c r="I905" s="174"/>
      <c r="J905" s="173"/>
      <c r="K905" s="175" t="n">
        <v>6.22</v>
      </c>
    </row>
    <row r="906" customFormat="false" ht="15.6" hidden="false" customHeight="false" outlineLevel="0" collapsed="false">
      <c r="A906" s="169"/>
      <c r="B906" s="170"/>
      <c r="C906" s="171" t="s">
        <v>217</v>
      </c>
      <c r="D906" s="172" t="s">
        <v>222</v>
      </c>
      <c r="E906" s="173" t="n">
        <v>0.01</v>
      </c>
      <c r="F906" s="173"/>
      <c r="G906" s="173"/>
      <c r="H906" s="173"/>
      <c r="I906" s="174"/>
      <c r="J906" s="173"/>
      <c r="K906" s="175" t="n">
        <v>0.01</v>
      </c>
    </row>
    <row r="907" customFormat="false" ht="15.6" hidden="false" customHeight="false" outlineLevel="0" collapsed="false">
      <c r="A907" s="176"/>
      <c r="B907" s="177"/>
      <c r="C907" s="178" t="s">
        <v>218</v>
      </c>
      <c r="D907" s="179"/>
      <c r="E907" s="180"/>
      <c r="F907" s="180"/>
      <c r="G907" s="180"/>
      <c r="H907" s="180" t="n">
        <v>191.23</v>
      </c>
      <c r="I907" s="181"/>
      <c r="J907" s="180" t="n">
        <v>4122.32</v>
      </c>
      <c r="K907" s="182" t="n">
        <v>4122.32</v>
      </c>
    </row>
    <row r="908" customFormat="false" ht="60" hidden="false" customHeight="false" outlineLevel="0" collapsed="false">
      <c r="A908" s="169" t="n">
        <v>111</v>
      </c>
      <c r="B908" s="170" t="s">
        <v>595</v>
      </c>
      <c r="C908" s="171" t="s">
        <v>596</v>
      </c>
      <c r="D908" s="172" t="s">
        <v>322</v>
      </c>
      <c r="E908" s="173" t="n">
        <v>3</v>
      </c>
      <c r="F908" s="173" t="n">
        <v>118.65</v>
      </c>
      <c r="G908" s="173"/>
      <c r="H908" s="173"/>
      <c r="I908" s="174" t="s">
        <v>206</v>
      </c>
      <c r="J908" s="173"/>
      <c r="K908" s="175"/>
    </row>
    <row r="909" customFormat="false" ht="15.6" hidden="false" customHeight="false" outlineLevel="0" collapsed="false">
      <c r="A909" s="169"/>
      <c r="B909" s="170"/>
      <c r="C909" s="171" t="s">
        <v>207</v>
      </c>
      <c r="D909" s="172"/>
      <c r="E909" s="173"/>
      <c r="F909" s="173" t="n">
        <v>67.07</v>
      </c>
      <c r="G909" s="173"/>
      <c r="H909" s="173" t="n">
        <v>231.39</v>
      </c>
      <c r="I909" s="174" t="n">
        <v>23.5</v>
      </c>
      <c r="J909" s="173" t="n">
        <v>5437.71</v>
      </c>
      <c r="K909" s="175"/>
    </row>
    <row r="910" customFormat="false" ht="15.6" hidden="false" customHeight="false" outlineLevel="0" collapsed="false">
      <c r="A910" s="169"/>
      <c r="B910" s="170"/>
      <c r="C910" s="171" t="s">
        <v>96</v>
      </c>
      <c r="D910" s="172"/>
      <c r="E910" s="173"/>
      <c r="F910" s="173" t="n">
        <v>1.93</v>
      </c>
      <c r="G910" s="173"/>
      <c r="H910" s="173" t="n">
        <v>6.66</v>
      </c>
      <c r="I910" s="174" t="n">
        <v>9.18</v>
      </c>
      <c r="J910" s="173" t="n">
        <v>61.12</v>
      </c>
      <c r="K910" s="175"/>
    </row>
    <row r="911" customFormat="false" ht="15.6" hidden="false" customHeight="false" outlineLevel="0" collapsed="false">
      <c r="A911" s="169"/>
      <c r="B911" s="170"/>
      <c r="C911" s="171" t="s">
        <v>208</v>
      </c>
      <c r="D911" s="172"/>
      <c r="E911" s="173"/>
      <c r="F911" s="173" t="s">
        <v>328</v>
      </c>
      <c r="G911" s="173"/>
      <c r="H911" s="173" t="s">
        <v>597</v>
      </c>
      <c r="I911" s="174" t="n">
        <v>23.5</v>
      </c>
      <c r="J911" s="173" t="s">
        <v>598</v>
      </c>
      <c r="K911" s="175"/>
    </row>
    <row r="912" customFormat="false" ht="15.6" hidden="false" customHeight="false" outlineLevel="0" collapsed="false">
      <c r="A912" s="169"/>
      <c r="B912" s="170"/>
      <c r="C912" s="171" t="s">
        <v>97</v>
      </c>
      <c r="D912" s="172"/>
      <c r="E912" s="173"/>
      <c r="F912" s="173" t="n">
        <v>49.65</v>
      </c>
      <c r="G912" s="173"/>
      <c r="H912" s="173" t="n">
        <v>148.95</v>
      </c>
      <c r="I912" s="174" t="n">
        <v>7</v>
      </c>
      <c r="J912" s="173" t="n">
        <v>1042.65</v>
      </c>
      <c r="K912" s="175"/>
    </row>
    <row r="913" customFormat="false" ht="15.6" hidden="false" customHeight="false" outlineLevel="0" collapsed="false">
      <c r="A913" s="169"/>
      <c r="B913" s="170"/>
      <c r="C913" s="171" t="s">
        <v>212</v>
      </c>
      <c r="D913" s="172" t="s">
        <v>213</v>
      </c>
      <c r="E913" s="173" t="n">
        <v>95</v>
      </c>
      <c r="F913" s="173"/>
      <c r="G913" s="173"/>
      <c r="H913" s="173" t="n">
        <v>220.25</v>
      </c>
      <c r="I913" s="174" t="n">
        <v>95</v>
      </c>
      <c r="J913" s="173" t="n">
        <v>5175.85</v>
      </c>
      <c r="K913" s="175"/>
    </row>
    <row r="914" customFormat="false" ht="15.6" hidden="false" customHeight="false" outlineLevel="0" collapsed="false">
      <c r="A914" s="169"/>
      <c r="B914" s="170"/>
      <c r="C914" s="171" t="s">
        <v>214</v>
      </c>
      <c r="D914" s="172" t="s">
        <v>213</v>
      </c>
      <c r="E914" s="173" t="n">
        <v>65</v>
      </c>
      <c r="F914" s="173"/>
      <c r="G914" s="173"/>
      <c r="H914" s="173" t="n">
        <v>150.7</v>
      </c>
      <c r="I914" s="174" t="n">
        <v>65</v>
      </c>
      <c r="J914" s="173" t="n">
        <v>3541.37</v>
      </c>
      <c r="K914" s="175"/>
    </row>
    <row r="915" customFormat="false" ht="15.6" hidden="false" customHeight="false" outlineLevel="0" collapsed="false">
      <c r="A915" s="169"/>
      <c r="B915" s="170"/>
      <c r="C915" s="171" t="s">
        <v>215</v>
      </c>
      <c r="D915" s="172" t="s">
        <v>222</v>
      </c>
      <c r="E915" s="173" t="n">
        <v>7.46</v>
      </c>
      <c r="F915" s="173"/>
      <c r="G915" s="173"/>
      <c r="H915" s="173"/>
      <c r="I915" s="174"/>
      <c r="J915" s="173"/>
      <c r="K915" s="175" t="n">
        <v>22.38</v>
      </c>
    </row>
    <row r="916" customFormat="false" ht="15.6" hidden="false" customHeight="false" outlineLevel="0" collapsed="false">
      <c r="A916" s="169"/>
      <c r="B916" s="170"/>
      <c r="C916" s="171" t="s">
        <v>217</v>
      </c>
      <c r="D916" s="172" t="s">
        <v>222</v>
      </c>
      <c r="E916" s="173" t="n">
        <v>0.01</v>
      </c>
      <c r="F916" s="173"/>
      <c r="G916" s="173"/>
      <c r="H916" s="173"/>
      <c r="I916" s="174"/>
      <c r="J916" s="173"/>
      <c r="K916" s="175" t="n">
        <v>0.03</v>
      </c>
    </row>
    <row r="917" customFormat="false" ht="15.6" hidden="false" customHeight="false" outlineLevel="0" collapsed="false">
      <c r="A917" s="176"/>
      <c r="B917" s="177"/>
      <c r="C917" s="178" t="s">
        <v>218</v>
      </c>
      <c r="D917" s="179"/>
      <c r="E917" s="180"/>
      <c r="F917" s="180"/>
      <c r="G917" s="180"/>
      <c r="H917" s="180" t="n">
        <v>757.95</v>
      </c>
      <c r="I917" s="181"/>
      <c r="J917" s="180" t="n">
        <v>15258.7</v>
      </c>
      <c r="K917" s="182" t="n">
        <v>5086.23</v>
      </c>
    </row>
    <row r="918" customFormat="false" ht="60" hidden="false" customHeight="false" outlineLevel="0" collapsed="false">
      <c r="A918" s="169" t="n">
        <v>112</v>
      </c>
      <c r="B918" s="170" t="s">
        <v>502</v>
      </c>
      <c r="C918" s="171" t="s">
        <v>503</v>
      </c>
      <c r="D918" s="172" t="s">
        <v>504</v>
      </c>
      <c r="E918" s="173" t="n">
        <v>6</v>
      </c>
      <c r="F918" s="173" t="n">
        <v>5.91</v>
      </c>
      <c r="G918" s="173"/>
      <c r="H918" s="173"/>
      <c r="I918" s="174" t="s">
        <v>206</v>
      </c>
      <c r="J918" s="173"/>
      <c r="K918" s="175"/>
    </row>
    <row r="919" customFormat="false" ht="15.6" hidden="false" customHeight="false" outlineLevel="0" collapsed="false">
      <c r="A919" s="169" t="s">
        <v>237</v>
      </c>
      <c r="B919" s="170" t="s">
        <v>505</v>
      </c>
      <c r="C919" s="171" t="s">
        <v>506</v>
      </c>
      <c r="D919" s="172" t="s">
        <v>162</v>
      </c>
      <c r="E919" s="173" t="n">
        <v>4.32</v>
      </c>
      <c r="F919" s="173" t="s">
        <v>507</v>
      </c>
      <c r="G919" s="173"/>
      <c r="H919" s="173" t="s">
        <v>599</v>
      </c>
      <c r="I919" s="174" t="n">
        <v>7.82</v>
      </c>
      <c r="J919" s="173" t="s">
        <v>600</v>
      </c>
      <c r="K919" s="175"/>
    </row>
    <row r="920" customFormat="false" ht="30" hidden="false" customHeight="false" outlineLevel="0" collapsed="false">
      <c r="A920" s="169" t="s">
        <v>237</v>
      </c>
      <c r="B920" s="170" t="s">
        <v>510</v>
      </c>
      <c r="C920" s="171" t="s">
        <v>511</v>
      </c>
      <c r="D920" s="172" t="s">
        <v>352</v>
      </c>
      <c r="E920" s="173" t="n">
        <v>0.0004</v>
      </c>
      <c r="F920" s="173" t="s">
        <v>512</v>
      </c>
      <c r="G920" s="173"/>
      <c r="H920" s="173" t="s">
        <v>513</v>
      </c>
      <c r="I920" s="174" t="n">
        <v>7.82</v>
      </c>
      <c r="J920" s="173" t="s">
        <v>514</v>
      </c>
      <c r="K920" s="175"/>
    </row>
    <row r="921" customFormat="false" ht="15.6" hidden="false" customHeight="false" outlineLevel="0" collapsed="false">
      <c r="A921" s="169"/>
      <c r="B921" s="170"/>
      <c r="C921" s="171" t="s">
        <v>207</v>
      </c>
      <c r="D921" s="172"/>
      <c r="E921" s="173"/>
      <c r="F921" s="173" t="n">
        <v>3.42</v>
      </c>
      <c r="G921" s="173"/>
      <c r="H921" s="173" t="n">
        <v>23.6</v>
      </c>
      <c r="I921" s="174" t="n">
        <v>23.5</v>
      </c>
      <c r="J921" s="173" t="n">
        <v>554.55</v>
      </c>
      <c r="K921" s="175"/>
    </row>
    <row r="922" customFormat="false" ht="15.6" hidden="false" customHeight="false" outlineLevel="0" collapsed="false">
      <c r="A922" s="169"/>
      <c r="B922" s="170"/>
      <c r="C922" s="171" t="s">
        <v>96</v>
      </c>
      <c r="D922" s="172"/>
      <c r="E922" s="173"/>
      <c r="F922" s="173"/>
      <c r="G922" s="173"/>
      <c r="H922" s="173"/>
      <c r="I922" s="174"/>
      <c r="J922" s="173"/>
      <c r="K922" s="175"/>
    </row>
    <row r="923" customFormat="false" ht="15.6" hidden="false" customHeight="false" outlineLevel="0" collapsed="false">
      <c r="A923" s="169"/>
      <c r="B923" s="170"/>
      <c r="C923" s="171" t="s">
        <v>208</v>
      </c>
      <c r="D923" s="172"/>
      <c r="E923" s="173"/>
      <c r="F923" s="173"/>
      <c r="G923" s="173"/>
      <c r="H923" s="173"/>
      <c r="I923" s="174" t="n">
        <v>23.5</v>
      </c>
      <c r="J923" s="173"/>
      <c r="K923" s="175"/>
    </row>
    <row r="924" customFormat="false" ht="15.6" hidden="false" customHeight="false" outlineLevel="0" collapsed="false">
      <c r="A924" s="169"/>
      <c r="B924" s="170"/>
      <c r="C924" s="171" t="s">
        <v>97</v>
      </c>
      <c r="D924" s="172"/>
      <c r="E924" s="173"/>
      <c r="F924" s="173" t="n">
        <v>2.49</v>
      </c>
      <c r="G924" s="173"/>
      <c r="H924" s="173" t="n">
        <v>14.94</v>
      </c>
      <c r="I924" s="174" t="n">
        <v>7.82</v>
      </c>
      <c r="J924" s="173" t="n">
        <v>116.83</v>
      </c>
      <c r="K924" s="175"/>
    </row>
    <row r="925" customFormat="false" ht="15.6" hidden="false" customHeight="false" outlineLevel="0" collapsed="false">
      <c r="A925" s="169"/>
      <c r="B925" s="170"/>
      <c r="C925" s="171" t="s">
        <v>212</v>
      </c>
      <c r="D925" s="172" t="s">
        <v>213</v>
      </c>
      <c r="E925" s="173" t="n">
        <v>95</v>
      </c>
      <c r="F925" s="173"/>
      <c r="G925" s="173"/>
      <c r="H925" s="173" t="n">
        <v>22.42</v>
      </c>
      <c r="I925" s="174" t="n">
        <v>95</v>
      </c>
      <c r="J925" s="173" t="n">
        <v>526.82</v>
      </c>
      <c r="K925" s="175"/>
    </row>
    <row r="926" customFormat="false" ht="15.6" hidden="false" customHeight="false" outlineLevel="0" collapsed="false">
      <c r="A926" s="169"/>
      <c r="B926" s="170"/>
      <c r="C926" s="171" t="s">
        <v>214</v>
      </c>
      <c r="D926" s="172" t="s">
        <v>213</v>
      </c>
      <c r="E926" s="173" t="n">
        <v>65</v>
      </c>
      <c r="F926" s="173"/>
      <c r="G926" s="173"/>
      <c r="H926" s="173" t="n">
        <v>15.34</v>
      </c>
      <c r="I926" s="174" t="n">
        <v>65</v>
      </c>
      <c r="J926" s="173" t="n">
        <v>360.46</v>
      </c>
      <c r="K926" s="175"/>
    </row>
    <row r="927" customFormat="false" ht="15.6" hidden="false" customHeight="false" outlineLevel="0" collapsed="false">
      <c r="A927" s="169"/>
      <c r="B927" s="170"/>
      <c r="C927" s="171" t="s">
        <v>215</v>
      </c>
      <c r="D927" s="172" t="s">
        <v>216</v>
      </c>
      <c r="E927" s="173" t="n">
        <v>0.38</v>
      </c>
      <c r="F927" s="173"/>
      <c r="G927" s="173"/>
      <c r="H927" s="173"/>
      <c r="I927" s="174"/>
      <c r="J927" s="173"/>
      <c r="K927" s="175" t="n">
        <v>2.28</v>
      </c>
    </row>
    <row r="928" customFormat="false" ht="15.6" hidden="false" customHeight="false" outlineLevel="0" collapsed="false">
      <c r="A928" s="176"/>
      <c r="B928" s="177"/>
      <c r="C928" s="178" t="s">
        <v>218</v>
      </c>
      <c r="D928" s="179"/>
      <c r="E928" s="180"/>
      <c r="F928" s="180"/>
      <c r="G928" s="180"/>
      <c r="H928" s="180" t="n">
        <v>76.3</v>
      </c>
      <c r="I928" s="181"/>
      <c r="J928" s="180" t="n">
        <v>1558.66</v>
      </c>
      <c r="K928" s="182" t="n">
        <v>259.78</v>
      </c>
    </row>
    <row r="929" customFormat="false" ht="15" hidden="false" customHeight="true" outlineLevel="0" collapsed="false">
      <c r="A929" s="183" t="s">
        <v>374</v>
      </c>
      <c r="B929" s="183"/>
      <c r="C929" s="183"/>
      <c r="D929" s="183"/>
      <c r="E929" s="183"/>
      <c r="F929" s="183"/>
      <c r="G929" s="183"/>
      <c r="H929" s="183"/>
      <c r="I929" s="183"/>
      <c r="J929" s="183"/>
      <c r="K929" s="183"/>
    </row>
    <row r="930" customFormat="false" ht="90" hidden="false" customHeight="false" outlineLevel="0" collapsed="false">
      <c r="A930" s="169" t="n">
        <v>113</v>
      </c>
      <c r="B930" s="170" t="s">
        <v>601</v>
      </c>
      <c r="C930" s="171" t="s">
        <v>602</v>
      </c>
      <c r="D930" s="172" t="s">
        <v>306</v>
      </c>
      <c r="E930" s="173" t="n">
        <v>20</v>
      </c>
      <c r="F930" s="173" t="n">
        <v>185.83</v>
      </c>
      <c r="G930" s="173" t="s">
        <v>516</v>
      </c>
      <c r="H930" s="173" t="n">
        <v>694.21</v>
      </c>
      <c r="I930" s="174"/>
      <c r="J930" s="180" t="n">
        <v>3790.93</v>
      </c>
      <c r="K930" s="175"/>
    </row>
    <row r="931" customFormat="false" ht="90" hidden="false" customHeight="false" outlineLevel="0" collapsed="false">
      <c r="A931" s="169" t="n">
        <v>114</v>
      </c>
      <c r="B931" s="170"/>
      <c r="C931" s="171" t="s">
        <v>603</v>
      </c>
      <c r="D931" s="172" t="s">
        <v>306</v>
      </c>
      <c r="E931" s="173" t="n">
        <v>27</v>
      </c>
      <c r="F931" s="173" t="n">
        <v>322.5</v>
      </c>
      <c r="G931" s="173" t="s">
        <v>516</v>
      </c>
      <c r="H931" s="173" t="n">
        <v>1626.79</v>
      </c>
      <c r="I931" s="174"/>
      <c r="J931" s="180" t="n">
        <v>8881.65</v>
      </c>
      <c r="K931" s="175"/>
    </row>
    <row r="932" customFormat="false" ht="90" hidden="false" customHeight="false" outlineLevel="0" collapsed="false">
      <c r="A932" s="169" t="n">
        <v>115</v>
      </c>
      <c r="B932" s="170"/>
      <c r="C932" s="171" t="s">
        <v>604</v>
      </c>
      <c r="D932" s="172" t="s">
        <v>306</v>
      </c>
      <c r="E932" s="173" t="n">
        <v>30</v>
      </c>
      <c r="F932" s="173" t="n">
        <v>418.63</v>
      </c>
      <c r="G932" s="173" t="s">
        <v>516</v>
      </c>
      <c r="H932" s="173" t="n">
        <v>2346.1</v>
      </c>
      <c r="I932" s="174"/>
      <c r="J932" s="180" t="n">
        <v>12810.08</v>
      </c>
      <c r="K932" s="175"/>
    </row>
    <row r="933" customFormat="false" ht="90" hidden="false" customHeight="false" outlineLevel="0" collapsed="false">
      <c r="A933" s="169" t="n">
        <v>116</v>
      </c>
      <c r="B933" s="170"/>
      <c r="C933" s="171" t="s">
        <v>605</v>
      </c>
      <c r="D933" s="172" t="s">
        <v>306</v>
      </c>
      <c r="E933" s="173" t="n">
        <v>80</v>
      </c>
      <c r="F933" s="173" t="n">
        <v>468.53</v>
      </c>
      <c r="G933" s="173" t="s">
        <v>516</v>
      </c>
      <c r="H933" s="173" t="n">
        <v>7002.1</v>
      </c>
      <c r="I933" s="174"/>
      <c r="J933" s="180" t="n">
        <v>38232.05</v>
      </c>
      <c r="K933" s="175"/>
    </row>
    <row r="934" customFormat="false" ht="90" hidden="false" customHeight="false" outlineLevel="0" collapsed="false">
      <c r="A934" s="169" t="n">
        <v>117</v>
      </c>
      <c r="B934" s="170"/>
      <c r="C934" s="171" t="s">
        <v>520</v>
      </c>
      <c r="D934" s="172" t="s">
        <v>306</v>
      </c>
      <c r="E934" s="173" t="n">
        <v>58</v>
      </c>
      <c r="F934" s="173" t="n">
        <v>120.15</v>
      </c>
      <c r="G934" s="173" t="s">
        <v>516</v>
      </c>
      <c r="H934" s="173" t="n">
        <v>1302.11</v>
      </c>
      <c r="I934" s="174"/>
      <c r="J934" s="180" t="n">
        <v>7108.07</v>
      </c>
      <c r="K934" s="175"/>
    </row>
    <row r="935" customFormat="false" ht="90" hidden="false" customHeight="false" outlineLevel="0" collapsed="false">
      <c r="A935" s="169" t="n">
        <v>118</v>
      </c>
      <c r="B935" s="170"/>
      <c r="C935" s="171" t="s">
        <v>606</v>
      </c>
      <c r="D935" s="172" t="s">
        <v>128</v>
      </c>
      <c r="E935" s="173" t="n">
        <v>1</v>
      </c>
      <c r="F935" s="173" t="n">
        <v>1730.83</v>
      </c>
      <c r="G935" s="173" t="s">
        <v>516</v>
      </c>
      <c r="H935" s="173" t="n">
        <v>323.34</v>
      </c>
      <c r="I935" s="174"/>
      <c r="J935" s="180" t="n">
        <v>1765.45</v>
      </c>
      <c r="K935" s="175"/>
    </row>
    <row r="936" customFormat="false" ht="90" hidden="false" customHeight="false" outlineLevel="0" collapsed="false">
      <c r="A936" s="169" t="n">
        <v>119</v>
      </c>
      <c r="B936" s="170"/>
      <c r="C936" s="171" t="s">
        <v>607</v>
      </c>
      <c r="D936" s="172" t="s">
        <v>128</v>
      </c>
      <c r="E936" s="173" t="n">
        <v>5</v>
      </c>
      <c r="F936" s="173" t="n">
        <v>2087.5</v>
      </c>
      <c r="G936" s="173" t="s">
        <v>516</v>
      </c>
      <c r="H936" s="173" t="n">
        <v>1949.88</v>
      </c>
      <c r="I936" s="174"/>
      <c r="J936" s="180" t="n">
        <v>10646.25</v>
      </c>
      <c r="K936" s="175"/>
    </row>
    <row r="937" customFormat="false" ht="90" hidden="false" customHeight="false" outlineLevel="0" collapsed="false">
      <c r="A937" s="169" t="n">
        <v>120</v>
      </c>
      <c r="B937" s="170"/>
      <c r="C937" s="171" t="s">
        <v>608</v>
      </c>
      <c r="D937" s="172" t="s">
        <v>128</v>
      </c>
      <c r="E937" s="173" t="n">
        <v>1</v>
      </c>
      <c r="F937" s="173" t="n">
        <v>3285.09</v>
      </c>
      <c r="G937" s="173" t="s">
        <v>516</v>
      </c>
      <c r="H937" s="173" t="n">
        <v>613.69</v>
      </c>
      <c r="I937" s="174"/>
      <c r="J937" s="180" t="n">
        <v>3350.79</v>
      </c>
      <c r="K937" s="175"/>
    </row>
    <row r="938" customFormat="false" ht="90" hidden="false" customHeight="false" outlineLevel="0" collapsed="false">
      <c r="A938" s="169" t="n">
        <v>121</v>
      </c>
      <c r="B938" s="170"/>
      <c r="C938" s="171" t="s">
        <v>609</v>
      </c>
      <c r="D938" s="172" t="s">
        <v>128</v>
      </c>
      <c r="E938" s="173" t="n">
        <v>5</v>
      </c>
      <c r="F938" s="173" t="n">
        <v>4653.6</v>
      </c>
      <c r="G938" s="173" t="s">
        <v>516</v>
      </c>
      <c r="H938" s="173" t="n">
        <v>3599.53</v>
      </c>
      <c r="I938" s="174"/>
      <c r="J938" s="180" t="n">
        <v>23733.36</v>
      </c>
      <c r="K938" s="175"/>
    </row>
    <row r="939" customFormat="false" ht="90" hidden="false" customHeight="false" outlineLevel="0" collapsed="false">
      <c r="A939" s="169" t="n">
        <v>122</v>
      </c>
      <c r="B939" s="170"/>
      <c r="C939" s="171" t="s">
        <v>381</v>
      </c>
      <c r="D939" s="172" t="s">
        <v>156</v>
      </c>
      <c r="E939" s="173" t="n">
        <v>13.05</v>
      </c>
      <c r="F939" s="173" t="n">
        <v>416.67</v>
      </c>
      <c r="G939" s="173" t="s">
        <v>516</v>
      </c>
      <c r="H939" s="173" t="n">
        <v>1015.76</v>
      </c>
      <c r="I939" s="174"/>
      <c r="J939" s="180" t="n">
        <v>5546.29</v>
      </c>
      <c r="K939" s="175"/>
    </row>
    <row r="940" customFormat="false" ht="90" hidden="false" customHeight="false" outlineLevel="0" collapsed="false">
      <c r="A940" s="169" t="n">
        <v>123</v>
      </c>
      <c r="B940" s="170"/>
      <c r="C940" s="171" t="s">
        <v>525</v>
      </c>
      <c r="D940" s="172" t="s">
        <v>156</v>
      </c>
      <c r="E940" s="173" t="n">
        <v>17.4</v>
      </c>
      <c r="F940" s="173" t="n">
        <v>916.67</v>
      </c>
      <c r="G940" s="173" t="s">
        <v>516</v>
      </c>
      <c r="H940" s="173" t="n">
        <v>2979.71</v>
      </c>
      <c r="I940" s="174"/>
      <c r="J940" s="180" t="n">
        <v>16269.06</v>
      </c>
      <c r="K940" s="175"/>
    </row>
    <row r="941" customFormat="false" ht="90" hidden="false" customHeight="false" outlineLevel="0" collapsed="false">
      <c r="A941" s="169" t="n">
        <v>124</v>
      </c>
      <c r="B941" s="170"/>
      <c r="C941" s="184" t="s">
        <v>526</v>
      </c>
      <c r="D941" s="185" t="s">
        <v>128</v>
      </c>
      <c r="E941" s="186" t="n">
        <v>156</v>
      </c>
      <c r="F941" s="186" t="n">
        <v>8.75</v>
      </c>
      <c r="G941" s="186" t="s">
        <v>516</v>
      </c>
      <c r="H941" s="186" t="n">
        <v>254.59</v>
      </c>
      <c r="I941" s="187"/>
      <c r="J941" s="188" t="n">
        <v>1392.3</v>
      </c>
      <c r="K941" s="189"/>
    </row>
    <row r="942" customFormat="false" ht="15" hidden="false" customHeight="true" outlineLevel="0" collapsed="false">
      <c r="A942" s="190"/>
      <c r="B942" s="191"/>
      <c r="C942" s="171" t="s">
        <v>394</v>
      </c>
      <c r="D942" s="171"/>
      <c r="E942" s="171"/>
      <c r="F942" s="171"/>
      <c r="G942" s="171"/>
      <c r="H942" s="173" t="n">
        <v>38989.08</v>
      </c>
      <c r="I942" s="174"/>
      <c r="J942" s="173" t="n">
        <v>309853.86</v>
      </c>
      <c r="K942" s="175" t="s">
        <v>395</v>
      </c>
    </row>
    <row r="943" customFormat="false" ht="15" hidden="false" customHeight="true" outlineLevel="0" collapsed="false">
      <c r="A943" s="190"/>
      <c r="B943" s="191"/>
      <c r="C943" s="171" t="s">
        <v>396</v>
      </c>
      <c r="D943" s="171"/>
      <c r="E943" s="171"/>
      <c r="F943" s="171"/>
      <c r="G943" s="171"/>
      <c r="H943" s="173" t="n">
        <v>40211.31</v>
      </c>
      <c r="I943" s="174"/>
      <c r="J943" s="173" t="n">
        <v>326651.77</v>
      </c>
      <c r="K943" s="175" t="s">
        <v>395</v>
      </c>
    </row>
    <row r="944" customFormat="false" ht="15" hidden="false" customHeight="true" outlineLevel="0" collapsed="false">
      <c r="A944" s="190"/>
      <c r="B944" s="191"/>
      <c r="C944" s="171" t="s">
        <v>397</v>
      </c>
      <c r="D944" s="171"/>
      <c r="E944" s="171"/>
      <c r="F944" s="171"/>
      <c r="G944" s="171"/>
      <c r="H944" s="173"/>
      <c r="I944" s="174"/>
      <c r="J944" s="173"/>
      <c r="K944" s="175" t="s">
        <v>395</v>
      </c>
    </row>
    <row r="945" customFormat="false" ht="15" hidden="false" customHeight="true" outlineLevel="0" collapsed="false">
      <c r="A945" s="190"/>
      <c r="B945" s="191"/>
      <c r="C945" s="171" t="s">
        <v>610</v>
      </c>
      <c r="D945" s="171"/>
      <c r="E945" s="171"/>
      <c r="F945" s="171"/>
      <c r="G945" s="171"/>
      <c r="H945" s="173" t="n">
        <v>1222.23</v>
      </c>
      <c r="I945" s="174"/>
      <c r="J945" s="173" t="n">
        <v>16797.91</v>
      </c>
      <c r="K945" s="175" t="s">
        <v>395</v>
      </c>
    </row>
    <row r="946" customFormat="false" ht="15" hidden="false" customHeight="true" outlineLevel="0" collapsed="false">
      <c r="A946" s="190"/>
      <c r="B946" s="191"/>
      <c r="C946" s="171" t="s">
        <v>399</v>
      </c>
      <c r="D946" s="171"/>
      <c r="E946" s="171"/>
      <c r="F946" s="171"/>
      <c r="G946" s="171"/>
      <c r="H946" s="173"/>
      <c r="I946" s="174"/>
      <c r="J946" s="173"/>
      <c r="K946" s="175" t="s">
        <v>395</v>
      </c>
    </row>
    <row r="947" customFormat="false" ht="15" hidden="false" customHeight="true" outlineLevel="0" collapsed="false">
      <c r="A947" s="190"/>
      <c r="B947" s="191"/>
      <c r="C947" s="171" t="s">
        <v>400</v>
      </c>
      <c r="D947" s="171"/>
      <c r="E947" s="171"/>
      <c r="F947" s="171"/>
      <c r="G947" s="171"/>
      <c r="H947" s="173" t="n">
        <v>4164.93</v>
      </c>
      <c r="I947" s="174"/>
      <c r="J947" s="173" t="n">
        <v>97874.96</v>
      </c>
      <c r="K947" s="175" t="s">
        <v>395</v>
      </c>
    </row>
    <row r="948" customFormat="false" ht="15" hidden="false" customHeight="true" outlineLevel="0" collapsed="false">
      <c r="A948" s="190"/>
      <c r="B948" s="191"/>
      <c r="C948" s="171" t="s">
        <v>401</v>
      </c>
      <c r="D948" s="171"/>
      <c r="E948" s="171"/>
      <c r="F948" s="171"/>
      <c r="G948" s="171"/>
      <c r="H948" s="173" t="n">
        <v>30519.84</v>
      </c>
      <c r="I948" s="174"/>
      <c r="J948" s="173" t="n">
        <v>193632.82</v>
      </c>
      <c r="K948" s="175" t="s">
        <v>395</v>
      </c>
    </row>
    <row r="949" customFormat="false" ht="15" hidden="false" customHeight="true" outlineLevel="0" collapsed="false">
      <c r="A949" s="190"/>
      <c r="B949" s="191"/>
      <c r="C949" s="171" t="s">
        <v>402</v>
      </c>
      <c r="D949" s="171"/>
      <c r="E949" s="171"/>
      <c r="F949" s="171"/>
      <c r="G949" s="171"/>
      <c r="H949" s="173" t="n">
        <v>5954.84</v>
      </c>
      <c r="I949" s="174"/>
      <c r="J949" s="173" t="n">
        <v>45208.59</v>
      </c>
      <c r="K949" s="175" t="s">
        <v>395</v>
      </c>
    </row>
    <row r="950" customFormat="false" ht="15.6" hidden="false" customHeight="true" outlineLevel="0" collapsed="false">
      <c r="A950" s="190"/>
      <c r="B950" s="191"/>
      <c r="C950" s="178" t="s">
        <v>404</v>
      </c>
      <c r="D950" s="178"/>
      <c r="E950" s="178"/>
      <c r="F950" s="178"/>
      <c r="G950" s="178"/>
      <c r="H950" s="180" t="n">
        <v>3694.6</v>
      </c>
      <c r="I950" s="181"/>
      <c r="J950" s="180" t="n">
        <v>86821.99</v>
      </c>
      <c r="K950" s="192" t="s">
        <v>395</v>
      </c>
    </row>
    <row r="951" customFormat="false" ht="15.6" hidden="false" customHeight="true" outlineLevel="0" collapsed="false">
      <c r="A951" s="190"/>
      <c r="B951" s="191"/>
      <c r="C951" s="178" t="s">
        <v>405</v>
      </c>
      <c r="D951" s="178"/>
      <c r="E951" s="178"/>
      <c r="F951" s="178"/>
      <c r="G951" s="178"/>
      <c r="H951" s="180" t="n">
        <v>2271.12</v>
      </c>
      <c r="I951" s="181"/>
      <c r="J951" s="180" t="n">
        <v>53370.66</v>
      </c>
      <c r="K951" s="192" t="s">
        <v>395</v>
      </c>
    </row>
    <row r="952" customFormat="false" ht="15.6" hidden="false" customHeight="true" outlineLevel="0" collapsed="false">
      <c r="A952" s="190"/>
      <c r="B952" s="191"/>
      <c r="C952" s="178" t="s">
        <v>611</v>
      </c>
      <c r="D952" s="178"/>
      <c r="E952" s="178"/>
      <c r="F952" s="178"/>
      <c r="G952" s="178"/>
      <c r="H952" s="180"/>
      <c r="I952" s="181"/>
      <c r="J952" s="180"/>
      <c r="K952" s="192" t="s">
        <v>395</v>
      </c>
    </row>
    <row r="953" customFormat="false" ht="15" hidden="false" customHeight="true" outlineLevel="0" collapsed="false">
      <c r="A953" s="190"/>
      <c r="B953" s="191"/>
      <c r="C953" s="171" t="s">
        <v>407</v>
      </c>
      <c r="D953" s="171"/>
      <c r="E953" s="171"/>
      <c r="F953" s="171"/>
      <c r="G953" s="171"/>
      <c r="H953" s="173" t="n">
        <v>39165.32</v>
      </c>
      <c r="I953" s="174"/>
      <c r="J953" s="173" t="n">
        <v>368057.31</v>
      </c>
      <c r="K953" s="175" t="s">
        <v>395</v>
      </c>
    </row>
    <row r="954" customFormat="false" ht="15" hidden="false" customHeight="true" outlineLevel="0" collapsed="false">
      <c r="A954" s="190"/>
      <c r="B954" s="191"/>
      <c r="C954" s="171" t="s">
        <v>408</v>
      </c>
      <c r="D954" s="171"/>
      <c r="E954" s="171"/>
      <c r="F954" s="171"/>
      <c r="G954" s="171"/>
      <c r="H954" s="173" t="n">
        <v>7011.71</v>
      </c>
      <c r="I954" s="174"/>
      <c r="J954" s="173" t="n">
        <v>98787.11</v>
      </c>
      <c r="K954" s="175" t="s">
        <v>395</v>
      </c>
    </row>
    <row r="955" customFormat="false" ht="15" hidden="false" customHeight="true" outlineLevel="0" collapsed="false">
      <c r="A955" s="190"/>
      <c r="B955" s="191"/>
      <c r="C955" s="171" t="s">
        <v>411</v>
      </c>
      <c r="D955" s="171"/>
      <c r="E955" s="171"/>
      <c r="F955" s="171"/>
      <c r="G955" s="171"/>
      <c r="H955" s="173" t="n">
        <v>46177.03</v>
      </c>
      <c r="I955" s="174"/>
      <c r="J955" s="173" t="n">
        <v>466844.42</v>
      </c>
      <c r="K955" s="175" t="s">
        <v>395</v>
      </c>
    </row>
    <row r="956" customFormat="false" ht="15.6" hidden="false" customHeight="true" outlineLevel="0" collapsed="false">
      <c r="A956" s="190"/>
      <c r="B956" s="191"/>
      <c r="C956" s="193" t="s">
        <v>612</v>
      </c>
      <c r="D956" s="193"/>
      <c r="E956" s="193"/>
      <c r="F956" s="193"/>
      <c r="G956" s="193"/>
      <c r="H956" s="188" t="n">
        <v>46177.03</v>
      </c>
      <c r="I956" s="194"/>
      <c r="J956" s="188" t="n">
        <v>466844.42</v>
      </c>
      <c r="K956" s="195" t="s">
        <v>395</v>
      </c>
    </row>
    <row r="957" customFormat="false" ht="15" hidden="false" customHeight="true" outlineLevel="0" collapsed="false">
      <c r="A957" s="190"/>
      <c r="B957" s="191"/>
      <c r="C957" s="171" t="s">
        <v>613</v>
      </c>
      <c r="D957" s="171"/>
      <c r="E957" s="171"/>
      <c r="F957" s="171"/>
      <c r="G957" s="171"/>
      <c r="H957" s="173" t="n">
        <v>4067796.18</v>
      </c>
      <c r="I957" s="174"/>
      <c r="J957" s="173" t="n">
        <v>23712747.56</v>
      </c>
      <c r="K957" s="175" t="s">
        <v>395</v>
      </c>
    </row>
    <row r="958" customFormat="false" ht="15" hidden="false" customHeight="true" outlineLevel="0" collapsed="false">
      <c r="A958" s="190"/>
      <c r="B958" s="191"/>
      <c r="C958" s="171" t="s">
        <v>614</v>
      </c>
      <c r="D958" s="171"/>
      <c r="E958" s="171"/>
      <c r="F958" s="171"/>
      <c r="G958" s="171"/>
      <c r="H958" s="173" t="n">
        <v>4070953.79</v>
      </c>
      <c r="I958" s="174"/>
      <c r="J958" s="173" t="n">
        <v>23758562.31</v>
      </c>
      <c r="K958" s="175" t="s">
        <v>395</v>
      </c>
    </row>
    <row r="959" customFormat="false" ht="15" hidden="false" customHeight="true" outlineLevel="0" collapsed="false">
      <c r="A959" s="190"/>
      <c r="B959" s="191"/>
      <c r="C959" s="171" t="s">
        <v>397</v>
      </c>
      <c r="D959" s="171"/>
      <c r="E959" s="171"/>
      <c r="F959" s="171"/>
      <c r="G959" s="171"/>
      <c r="H959" s="173"/>
      <c r="I959" s="174"/>
      <c r="J959" s="173"/>
      <c r="K959" s="175" t="s">
        <v>395</v>
      </c>
    </row>
    <row r="960" customFormat="false" ht="15" hidden="false" customHeight="true" outlineLevel="0" collapsed="false">
      <c r="A960" s="190"/>
      <c r="B960" s="191"/>
      <c r="C960" s="171" t="s">
        <v>615</v>
      </c>
      <c r="D960" s="171"/>
      <c r="E960" s="171"/>
      <c r="F960" s="171"/>
      <c r="G960" s="171"/>
      <c r="H960" s="173" t="n">
        <v>3157.61</v>
      </c>
      <c r="I960" s="174"/>
      <c r="J960" s="173" t="n">
        <v>45814.75</v>
      </c>
      <c r="K960" s="175" t="s">
        <v>395</v>
      </c>
    </row>
    <row r="961" customFormat="false" ht="15" hidden="false" customHeight="true" outlineLevel="0" collapsed="false">
      <c r="A961" s="190"/>
      <c r="B961" s="191"/>
      <c r="C961" s="171" t="s">
        <v>399</v>
      </c>
      <c r="D961" s="171"/>
      <c r="E961" s="171"/>
      <c r="F961" s="171"/>
      <c r="G961" s="171"/>
      <c r="H961" s="173"/>
      <c r="I961" s="174"/>
      <c r="J961" s="173"/>
      <c r="K961" s="175" t="s">
        <v>395</v>
      </c>
    </row>
    <row r="962" customFormat="false" ht="15" hidden="false" customHeight="true" outlineLevel="0" collapsed="false">
      <c r="A962" s="190"/>
      <c r="B962" s="191"/>
      <c r="C962" s="171" t="s">
        <v>400</v>
      </c>
      <c r="D962" s="171"/>
      <c r="E962" s="171"/>
      <c r="F962" s="171"/>
      <c r="G962" s="171"/>
      <c r="H962" s="173" t="n">
        <v>23747.48</v>
      </c>
      <c r="I962" s="174"/>
      <c r="J962" s="173" t="n">
        <v>558065.18</v>
      </c>
      <c r="K962" s="175" t="s">
        <v>395</v>
      </c>
    </row>
    <row r="963" customFormat="false" ht="15" hidden="false" customHeight="true" outlineLevel="0" collapsed="false">
      <c r="A963" s="190"/>
      <c r="B963" s="191"/>
      <c r="C963" s="171" t="s">
        <v>401</v>
      </c>
      <c r="D963" s="171"/>
      <c r="E963" s="171"/>
      <c r="F963" s="171"/>
      <c r="G963" s="171"/>
      <c r="H963" s="173" t="n">
        <v>123684.01</v>
      </c>
      <c r="I963" s="174"/>
      <c r="J963" s="173" t="n">
        <v>783531.29</v>
      </c>
      <c r="K963" s="175" t="s">
        <v>395</v>
      </c>
    </row>
    <row r="964" customFormat="false" ht="15" hidden="false" customHeight="true" outlineLevel="0" collapsed="false">
      <c r="A964" s="190"/>
      <c r="B964" s="191"/>
      <c r="C964" s="171" t="s">
        <v>402</v>
      </c>
      <c r="D964" s="171"/>
      <c r="E964" s="171"/>
      <c r="F964" s="171"/>
      <c r="G964" s="171"/>
      <c r="H964" s="173" t="n">
        <v>16315.78</v>
      </c>
      <c r="I964" s="174"/>
      <c r="J964" s="173" t="n">
        <v>128961.35</v>
      </c>
      <c r="K964" s="175" t="s">
        <v>395</v>
      </c>
    </row>
    <row r="965" customFormat="false" ht="15" hidden="false" customHeight="true" outlineLevel="0" collapsed="false">
      <c r="A965" s="190"/>
      <c r="B965" s="191"/>
      <c r="C965" s="171" t="s">
        <v>403</v>
      </c>
      <c r="D965" s="171"/>
      <c r="E965" s="171"/>
      <c r="F965" s="171"/>
      <c r="G965" s="171"/>
      <c r="H965" s="173" t="n">
        <v>3908451.32</v>
      </c>
      <c r="I965" s="174"/>
      <c r="J965" s="173" t="n">
        <v>22317256.7</v>
      </c>
      <c r="K965" s="175" t="s">
        <v>395</v>
      </c>
    </row>
    <row r="966" customFormat="false" ht="15.6" hidden="false" customHeight="true" outlineLevel="0" collapsed="false">
      <c r="A966" s="190"/>
      <c r="B966" s="191"/>
      <c r="C966" s="178" t="s">
        <v>404</v>
      </c>
      <c r="D966" s="178"/>
      <c r="E966" s="178"/>
      <c r="F966" s="178"/>
      <c r="G966" s="178"/>
      <c r="H966" s="180" t="n">
        <v>19256.44</v>
      </c>
      <c r="I966" s="181"/>
      <c r="J966" s="180" t="n">
        <v>452525.31</v>
      </c>
      <c r="K966" s="192" t="s">
        <v>395</v>
      </c>
    </row>
    <row r="967" customFormat="false" ht="15.6" hidden="false" customHeight="true" outlineLevel="0" collapsed="false">
      <c r="A967" s="190"/>
      <c r="B967" s="191"/>
      <c r="C967" s="178" t="s">
        <v>405</v>
      </c>
      <c r="D967" s="178"/>
      <c r="E967" s="178"/>
      <c r="F967" s="178"/>
      <c r="G967" s="178"/>
      <c r="H967" s="180" t="n">
        <v>12010.34</v>
      </c>
      <c r="I967" s="181"/>
      <c r="J967" s="180" t="n">
        <v>282242.87</v>
      </c>
      <c r="K967" s="192" t="s">
        <v>395</v>
      </c>
    </row>
    <row r="968" customFormat="false" ht="15.6" hidden="false" customHeight="true" outlineLevel="0" collapsed="false">
      <c r="A968" s="190"/>
      <c r="B968" s="191"/>
      <c r="C968" s="178" t="s">
        <v>616</v>
      </c>
      <c r="D968" s="178"/>
      <c r="E968" s="178"/>
      <c r="F968" s="178"/>
      <c r="G968" s="178"/>
      <c r="H968" s="180"/>
      <c r="I968" s="181"/>
      <c r="J968" s="180"/>
      <c r="K968" s="192" t="s">
        <v>395</v>
      </c>
    </row>
    <row r="969" customFormat="false" ht="15" hidden="false" customHeight="true" outlineLevel="0" collapsed="false">
      <c r="A969" s="190"/>
      <c r="B969" s="191"/>
      <c r="C969" s="171" t="s">
        <v>407</v>
      </c>
      <c r="D969" s="171"/>
      <c r="E969" s="171"/>
      <c r="F969" s="171"/>
      <c r="G969" s="171"/>
      <c r="H969" s="173" t="n">
        <v>148916.04</v>
      </c>
      <c r="I969" s="174"/>
      <c r="J969" s="173" t="n">
        <v>1305863.73</v>
      </c>
      <c r="K969" s="175" t="s">
        <v>395</v>
      </c>
    </row>
    <row r="970" customFormat="false" ht="15" hidden="false" customHeight="true" outlineLevel="0" collapsed="false">
      <c r="A970" s="190"/>
      <c r="B970" s="191"/>
      <c r="C970" s="171" t="s">
        <v>408</v>
      </c>
      <c r="D970" s="171"/>
      <c r="E970" s="171"/>
      <c r="F970" s="171"/>
      <c r="G970" s="171"/>
      <c r="H970" s="173" t="n">
        <v>21667.9</v>
      </c>
      <c r="I970" s="174"/>
      <c r="J970" s="173" t="n">
        <v>325355.13</v>
      </c>
      <c r="K970" s="175" t="s">
        <v>395</v>
      </c>
    </row>
    <row r="971" customFormat="false" ht="15" hidden="false" customHeight="true" outlineLevel="0" collapsed="false">
      <c r="A971" s="190"/>
      <c r="B971" s="191"/>
      <c r="C971" s="171" t="s">
        <v>409</v>
      </c>
      <c r="D971" s="171"/>
      <c r="E971" s="171"/>
      <c r="F971" s="171"/>
      <c r="G971" s="171"/>
      <c r="H971" s="173" t="n">
        <v>3908451.32</v>
      </c>
      <c r="I971" s="174"/>
      <c r="J971" s="173" t="n">
        <v>22317256.7</v>
      </c>
      <c r="K971" s="175" t="s">
        <v>395</v>
      </c>
    </row>
    <row r="972" customFormat="false" ht="15" hidden="false" customHeight="true" outlineLevel="0" collapsed="false">
      <c r="A972" s="190"/>
      <c r="B972" s="191"/>
      <c r="C972" s="171" t="s">
        <v>410</v>
      </c>
      <c r="D972" s="171"/>
      <c r="E972" s="171"/>
      <c r="F972" s="171"/>
      <c r="G972" s="171"/>
      <c r="H972" s="173" t="n">
        <v>23185.31</v>
      </c>
      <c r="I972" s="174"/>
      <c r="J972" s="173" t="n">
        <v>544854.93</v>
      </c>
      <c r="K972" s="175" t="s">
        <v>395</v>
      </c>
    </row>
    <row r="973" customFormat="false" ht="15" hidden="false" customHeight="true" outlineLevel="0" collapsed="false">
      <c r="A973" s="190"/>
      <c r="B973" s="191"/>
      <c r="C973" s="171" t="s">
        <v>411</v>
      </c>
      <c r="D973" s="171"/>
      <c r="E973" s="171"/>
      <c r="F973" s="171"/>
      <c r="G973" s="171"/>
      <c r="H973" s="173" t="n">
        <v>4102220.57</v>
      </c>
      <c r="I973" s="174"/>
      <c r="J973" s="173" t="n">
        <v>24493330.49</v>
      </c>
      <c r="K973" s="175" t="s">
        <v>395</v>
      </c>
    </row>
    <row r="974" customFormat="false" ht="15" hidden="false" customHeight="true" outlineLevel="0" collapsed="false">
      <c r="A974" s="190"/>
      <c r="B974" s="191"/>
      <c r="C974" s="171" t="s">
        <v>617</v>
      </c>
      <c r="D974" s="171"/>
      <c r="E974" s="171"/>
      <c r="F974" s="171"/>
      <c r="G974" s="171"/>
      <c r="H974" s="173" t="n">
        <v>820444.11</v>
      </c>
      <c r="I974" s="174"/>
      <c r="J974" s="173" t="n">
        <v>4898666.1</v>
      </c>
      <c r="K974" s="175" t="s">
        <v>395</v>
      </c>
    </row>
    <row r="975" customFormat="false" ht="15.6" hidden="false" customHeight="true" outlineLevel="0" collapsed="false">
      <c r="A975" s="190"/>
      <c r="B975" s="191"/>
      <c r="C975" s="178" t="s">
        <v>618</v>
      </c>
      <c r="D975" s="178"/>
      <c r="E975" s="178"/>
      <c r="F975" s="178"/>
      <c r="G975" s="178"/>
      <c r="H975" s="180" t="n">
        <v>4922664.68</v>
      </c>
      <c r="I975" s="181"/>
      <c r="J975" s="180" t="n">
        <v>29391996.59</v>
      </c>
      <c r="K975" s="192" t="s">
        <v>395</v>
      </c>
    </row>
    <row r="976" customFormat="false" ht="15.6" hidden="false" customHeight="false" outlineLevel="0" collapsed="false">
      <c r="A976" s="190"/>
      <c r="B976" s="191"/>
      <c r="C976" s="196"/>
      <c r="D976" s="197"/>
      <c r="E976" s="198"/>
      <c r="F976" s="198"/>
      <c r="G976" s="198"/>
      <c r="H976" s="198"/>
      <c r="I976" s="199"/>
      <c r="J976" s="198"/>
      <c r="K976" s="200"/>
    </row>
    <row r="977" customFormat="false" ht="15.6" hidden="false" customHeight="false" outlineLevel="0" collapsed="false">
      <c r="A977" s="190"/>
      <c r="B977" s="191"/>
      <c r="C977" s="196"/>
      <c r="D977" s="197"/>
      <c r="E977" s="198"/>
      <c r="F977" s="198"/>
      <c r="G977" s="198"/>
      <c r="H977" s="198"/>
      <c r="I977" s="199"/>
      <c r="J977" s="198"/>
      <c r="K977" s="200"/>
    </row>
    <row r="978" customFormat="false" ht="15.6" hidden="false" customHeight="false" outlineLevel="0" collapsed="false">
      <c r="A978" s="190"/>
      <c r="B978" s="191"/>
      <c r="C978" s="196"/>
      <c r="D978" s="197"/>
      <c r="E978" s="198"/>
      <c r="F978" s="198"/>
      <c r="G978" s="198"/>
      <c r="H978" s="198"/>
      <c r="I978" s="199"/>
      <c r="J978" s="198"/>
      <c r="K978" s="200"/>
    </row>
    <row r="979" customFormat="false" ht="15.6" hidden="false" customHeight="false" outlineLevel="0" collapsed="false">
      <c r="B979" s="201"/>
      <c r="C979" s="202"/>
      <c r="D979" s="202"/>
      <c r="E979" s="202"/>
      <c r="F979" s="202"/>
      <c r="G979" s="202"/>
      <c r="H979" s="201"/>
      <c r="I979" s="201"/>
      <c r="J979" s="201"/>
      <c r="K979" s="203"/>
    </row>
    <row r="982" customFormat="false" ht="15" hidden="false" customHeight="false" outlineLevel="0" collapsed="false">
      <c r="B982" s="204" t="s">
        <v>619</v>
      </c>
    </row>
  </sheetData>
  <mergeCells count="110">
    <mergeCell ref="A3:D3"/>
    <mergeCell ref="F3:K3"/>
    <mergeCell ref="A9:K9"/>
    <mergeCell ref="A10:K10"/>
    <mergeCell ref="A13:K13"/>
    <mergeCell ref="A14:K14"/>
    <mergeCell ref="A16:K16"/>
    <mergeCell ref="A17:K17"/>
    <mergeCell ref="H20:I20"/>
    <mergeCell ref="J20:K20"/>
    <mergeCell ref="E21:G21"/>
    <mergeCell ref="H21:I21"/>
    <mergeCell ref="J21:K21"/>
    <mergeCell ref="E22:G22"/>
    <mergeCell ref="H22:I22"/>
    <mergeCell ref="J22:K22"/>
    <mergeCell ref="E23:G23"/>
    <mergeCell ref="H23:K23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A30:K30"/>
    <mergeCell ref="A198:K198"/>
    <mergeCell ref="A229:K229"/>
    <mergeCell ref="A279:K279"/>
    <mergeCell ref="A319:K319"/>
    <mergeCell ref="A330:K330"/>
    <mergeCell ref="C335:G335"/>
    <mergeCell ref="C336:G336"/>
    <mergeCell ref="C337:G337"/>
    <mergeCell ref="C338:G338"/>
    <mergeCell ref="C339:G339"/>
    <mergeCell ref="C340:G340"/>
    <mergeCell ref="C341:G341"/>
    <mergeCell ref="C342:G342"/>
    <mergeCell ref="C343:G343"/>
    <mergeCell ref="C344:G344"/>
    <mergeCell ref="C345:G345"/>
    <mergeCell ref="C346:G346"/>
    <mergeCell ref="C347:G347"/>
    <mergeCell ref="C348:G348"/>
    <mergeCell ref="C349:G349"/>
    <mergeCell ref="C350:G350"/>
    <mergeCell ref="C351:G351"/>
    <mergeCell ref="C352:G352"/>
    <mergeCell ref="A353:K353"/>
    <mergeCell ref="A354:K354"/>
    <mergeCell ref="A475:K475"/>
    <mergeCell ref="A600:K600"/>
    <mergeCell ref="C613:G613"/>
    <mergeCell ref="C614:G614"/>
    <mergeCell ref="C615:G615"/>
    <mergeCell ref="C616:G616"/>
    <mergeCell ref="C617:G617"/>
    <mergeCell ref="C618:G618"/>
    <mergeCell ref="C619:G619"/>
    <mergeCell ref="C620:G620"/>
    <mergeCell ref="C621:G621"/>
    <mergeCell ref="C622:G622"/>
    <mergeCell ref="C623:G623"/>
    <mergeCell ref="C624:G624"/>
    <mergeCell ref="C625:G625"/>
    <mergeCell ref="C626:G626"/>
    <mergeCell ref="C627:G627"/>
    <mergeCell ref="A628:K628"/>
    <mergeCell ref="A629:K629"/>
    <mergeCell ref="A778:K778"/>
    <mergeCell ref="A929:K929"/>
    <mergeCell ref="C942:G942"/>
    <mergeCell ref="C943:G943"/>
    <mergeCell ref="C944:G944"/>
    <mergeCell ref="C945:G945"/>
    <mergeCell ref="C946:G946"/>
    <mergeCell ref="C947:G947"/>
    <mergeCell ref="C948:G948"/>
    <mergeCell ref="C949:G949"/>
    <mergeCell ref="C950:G950"/>
    <mergeCell ref="C951:G951"/>
    <mergeCell ref="C952:G952"/>
    <mergeCell ref="C953:G953"/>
    <mergeCell ref="C954:G954"/>
    <mergeCell ref="C955:G955"/>
    <mergeCell ref="C956:G956"/>
    <mergeCell ref="C957:G957"/>
    <mergeCell ref="C958:G958"/>
    <mergeCell ref="C959:G959"/>
    <mergeCell ref="C960:G960"/>
    <mergeCell ref="C961:G961"/>
    <mergeCell ref="C962:G962"/>
    <mergeCell ref="C963:G963"/>
    <mergeCell ref="C964:G964"/>
    <mergeCell ref="C965:G965"/>
    <mergeCell ref="C966:G966"/>
    <mergeCell ref="C967:G967"/>
    <mergeCell ref="C968:G968"/>
    <mergeCell ref="C969:G969"/>
    <mergeCell ref="C970:G970"/>
    <mergeCell ref="C971:G971"/>
    <mergeCell ref="C972:G972"/>
    <mergeCell ref="C973:G973"/>
    <mergeCell ref="C974:G974"/>
    <mergeCell ref="C975:G975"/>
    <mergeCell ref="C979:G9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25" activeCellId="0" sqref="A25:A27"/>
    </sheetView>
  </sheetViews>
  <sheetFormatPr defaultColWidth="9.1015625" defaultRowHeight="15" zeroHeight="false" outlineLevelRow="1" outlineLevelCol="0"/>
  <cols>
    <col collapsed="false" customWidth="true" hidden="false" outlineLevel="0" max="1" min="1" style="142" width="4.66"/>
    <col collapsed="false" customWidth="true" hidden="false" outlineLevel="0" max="2" min="2" style="142" width="19.99"/>
    <col collapsed="false" customWidth="true" hidden="false" outlineLevel="0" max="3" min="3" style="142" width="33.1"/>
    <col collapsed="false" customWidth="true" hidden="false" outlineLevel="0" max="4" min="4" style="142" width="10.1"/>
    <col collapsed="false" customWidth="true" hidden="false" outlineLevel="0" max="5" min="5" style="142" width="8.33"/>
    <col collapsed="false" customWidth="true" hidden="false" outlineLevel="0" max="6" min="6" style="142" width="12.55"/>
    <col collapsed="false" customWidth="true" hidden="false" outlineLevel="0" max="7" min="7" style="142" width="8.99"/>
    <col collapsed="false" customWidth="true" hidden="false" outlineLevel="0" max="8" min="8" style="142" width="14.1"/>
    <col collapsed="false" customWidth="true" hidden="false" outlineLevel="0" max="9" min="9" style="142" width="9.66"/>
    <col collapsed="false" customWidth="true" hidden="false" outlineLevel="0" max="10" min="10" style="142" width="12.55"/>
    <col collapsed="false" customWidth="true" hidden="false" outlineLevel="0" max="11" min="11" style="142" width="9.66"/>
    <col collapsed="false" customWidth="false" hidden="false" outlineLevel="0" max="257" min="12" style="142" width="9.1"/>
  </cols>
  <sheetData>
    <row r="1" customFormat="false" ht="17.4" hidden="false" customHeight="false" outlineLevel="0" collapsed="false">
      <c r="A1" s="143"/>
      <c r="B1" s="143"/>
      <c r="C1" s="143"/>
      <c r="D1" s="143"/>
      <c r="E1" s="143"/>
      <c r="F1" s="143"/>
      <c r="G1" s="143"/>
      <c r="I1" s="143"/>
      <c r="J1" s="143"/>
      <c r="K1" s="144" t="s">
        <v>169</v>
      </c>
    </row>
    <row r="2" customFormat="false" ht="17.4" hidden="false" customHeight="false" outlineLevel="0" collapsed="false">
      <c r="A2" s="145" t="s">
        <v>170</v>
      </c>
      <c r="B2" s="143"/>
      <c r="C2" s="143"/>
      <c r="D2" s="143"/>
      <c r="E2" s="143"/>
      <c r="F2" s="143"/>
      <c r="G2" s="143"/>
      <c r="I2" s="143"/>
      <c r="J2" s="143"/>
      <c r="K2" s="146" t="s">
        <v>171</v>
      </c>
    </row>
    <row r="3" customFormat="false" ht="17.4" hidden="false" customHeight="false" outlineLevel="0" collapsed="false">
      <c r="A3" s="147" t="s">
        <v>172</v>
      </c>
      <c r="B3" s="147"/>
      <c r="C3" s="147"/>
      <c r="D3" s="147"/>
      <c r="E3" s="143"/>
      <c r="F3" s="148" t="s">
        <v>172</v>
      </c>
      <c r="G3" s="148"/>
      <c r="H3" s="148"/>
      <c r="I3" s="148"/>
      <c r="J3" s="148"/>
      <c r="K3" s="148"/>
    </row>
    <row r="4" customFormat="false" ht="17.4" hidden="false" customHeight="false" outlineLevel="0" collapsed="false">
      <c r="A4" s="147" t="s">
        <v>173</v>
      </c>
      <c r="B4" s="143"/>
      <c r="C4" s="143"/>
      <c r="D4" s="143"/>
      <c r="E4" s="143"/>
      <c r="F4" s="143"/>
      <c r="G4" s="143"/>
      <c r="I4" s="143"/>
      <c r="J4" s="143"/>
      <c r="K4" s="148" t="s">
        <v>173</v>
      </c>
    </row>
    <row r="5" s="149" customFormat="true" ht="17.4" hidden="false" customHeight="false" outlineLevel="0" collapsed="false">
      <c r="B5" s="150"/>
      <c r="C5" s="150"/>
      <c r="D5" s="150"/>
      <c r="E5" s="150"/>
      <c r="F5" s="150"/>
      <c r="G5" s="150"/>
      <c r="I5" s="150"/>
      <c r="J5" s="150"/>
    </row>
    <row r="6" s="149" customFormat="true" ht="17.4" hidden="false" customHeight="false" outlineLevel="0" collapsed="false">
      <c r="A6" s="149" t="s">
        <v>174</v>
      </c>
      <c r="B6" s="150"/>
      <c r="C6" s="150"/>
      <c r="D6" s="150"/>
      <c r="E6" s="150"/>
      <c r="F6" s="150"/>
      <c r="G6" s="150"/>
      <c r="I6" s="150"/>
      <c r="J6" s="150"/>
      <c r="K6" s="151" t="s">
        <v>175</v>
      </c>
    </row>
    <row r="7" s="149" customFormat="true" ht="17.4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</row>
    <row r="8" customFormat="false" ht="17.4" hidden="false" customHeight="fals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39.6" hidden="false" customHeight="true" outlineLevel="0" collapsed="false">
      <c r="A9" s="152" t="s">
        <v>9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49"/>
    </row>
    <row r="10" customFormat="false" ht="15" hidden="false" customHeight="false" outlineLevel="0" collapsed="false">
      <c r="A10" s="153" t="s">
        <v>176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</row>
    <row r="11" customFormat="false" ht="17.4" hidden="false" customHeight="fals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</row>
    <row r="12" customFormat="false" ht="17.4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</row>
    <row r="13" customFormat="false" ht="17.4" hidden="false" customHeight="false" outlineLevel="0" collapsed="false">
      <c r="A13" s="154" t="s">
        <v>620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</row>
    <row r="14" customFormat="false" ht="15" hidden="false" customHeight="false" outlineLevel="0" collapsed="false">
      <c r="A14" s="155" t="s">
        <v>178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</row>
    <row r="15" customFormat="false" ht="17.4" hidden="false" customHeight="false" outlineLevel="0" collapsed="false">
      <c r="A15" s="143"/>
      <c r="B15" s="143"/>
      <c r="C15" s="143"/>
      <c r="D15" s="143"/>
      <c r="E15" s="143"/>
      <c r="F15" s="143"/>
      <c r="G15" s="143"/>
      <c r="H15" s="143"/>
      <c r="I15" s="143"/>
      <c r="J15" s="143"/>
      <c r="K15" s="143"/>
    </row>
    <row r="16" customFormat="false" ht="18" hidden="false" customHeight="true" outlineLevel="0" collapsed="false">
      <c r="A16" s="156" t="s">
        <v>621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</row>
    <row r="17" customFormat="false" ht="15" hidden="false" customHeight="false" outlineLevel="0" collapsed="false">
      <c r="A17" s="157" t="s">
        <v>180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</row>
    <row r="18" customFormat="false" ht="17.4" hidden="false" customHeight="fals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s="159" customFormat="true" ht="15" hidden="false" customHeight="false" outlineLevel="0" collapsed="false">
      <c r="A19" s="158" t="s">
        <v>181</v>
      </c>
    </row>
    <row r="20" s="161" customFormat="true" ht="15" hidden="false" customHeight="false" outlineLevel="0" collapsed="false">
      <c r="A20" s="160" t="s">
        <v>182</v>
      </c>
      <c r="H20" s="162"/>
      <c r="I20" s="162"/>
      <c r="J20" s="162"/>
      <c r="K20" s="162"/>
    </row>
    <row r="21" customFormat="false" ht="15" hidden="false" customHeight="false" outlineLevel="0" collapsed="false">
      <c r="A21" s="160" t="s">
        <v>182</v>
      </c>
      <c r="E21" s="149" t="s">
        <v>183</v>
      </c>
      <c r="F21" s="149"/>
      <c r="G21" s="149"/>
      <c r="H21" s="163"/>
      <c r="I21" s="163"/>
      <c r="J21" s="164" t="s">
        <v>622</v>
      </c>
      <c r="K21" s="164"/>
    </row>
    <row r="22" customFormat="false" ht="15" hidden="false" customHeight="false" outlineLevel="0" collapsed="false">
      <c r="E22" s="149" t="s">
        <v>185</v>
      </c>
      <c r="F22" s="149"/>
      <c r="G22" s="149"/>
      <c r="H22" s="163"/>
      <c r="I22" s="163"/>
      <c r="J22" s="164" t="s">
        <v>623</v>
      </c>
      <c r="K22" s="164"/>
    </row>
    <row r="23" customFormat="false" ht="15" hidden="false" customHeight="false" outlineLevel="1" collapsed="false">
      <c r="E23" s="149" t="s">
        <v>187</v>
      </c>
      <c r="F23" s="149"/>
      <c r="G23" s="149"/>
      <c r="H23" s="163" t="s">
        <v>624</v>
      </c>
      <c r="I23" s="163"/>
      <c r="J23" s="163"/>
      <c r="K23" s="163"/>
    </row>
    <row r="24" customFormat="false" ht="15" hidden="false" customHeight="false" outlineLevel="0" collapsed="false">
      <c r="A24" s="142" t="s">
        <v>189</v>
      </c>
    </row>
    <row r="25" customFormat="false" ht="16.5" hidden="false" customHeight="true" outlineLevel="0" collapsed="false">
      <c r="A25" s="44" t="s">
        <v>11</v>
      </c>
      <c r="B25" s="44" t="s">
        <v>190</v>
      </c>
      <c r="C25" s="44" t="s">
        <v>191</v>
      </c>
      <c r="D25" s="44" t="s">
        <v>192</v>
      </c>
      <c r="E25" s="44" t="s">
        <v>193</v>
      </c>
      <c r="F25" s="44" t="s">
        <v>194</v>
      </c>
      <c r="G25" s="44" t="s">
        <v>195</v>
      </c>
      <c r="H25" s="44" t="s">
        <v>196</v>
      </c>
      <c r="I25" s="44" t="s">
        <v>197</v>
      </c>
      <c r="J25" s="44" t="s">
        <v>198</v>
      </c>
      <c r="K25" s="46" t="s">
        <v>199</v>
      </c>
    </row>
    <row r="26" customFormat="false" ht="38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 t="s">
        <v>200</v>
      </c>
    </row>
    <row r="27" customFormat="false" ht="36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 t="s">
        <v>201</v>
      </c>
    </row>
    <row r="28" customFormat="false" ht="15" hidden="false" customHeight="true" outlineLevel="0" collapsed="false">
      <c r="A28" s="165" t="n">
        <v>1</v>
      </c>
      <c r="B28" s="165" t="n">
        <v>2</v>
      </c>
      <c r="C28" s="165" t="n">
        <v>3</v>
      </c>
      <c r="D28" s="165" t="n">
        <v>4</v>
      </c>
      <c r="E28" s="165" t="n">
        <v>5</v>
      </c>
      <c r="F28" s="165" t="n">
        <v>6</v>
      </c>
      <c r="G28" s="165" t="n">
        <v>7</v>
      </c>
      <c r="H28" s="165" t="n">
        <v>8</v>
      </c>
      <c r="I28" s="165" t="n">
        <v>9</v>
      </c>
      <c r="J28" s="165" t="n">
        <v>10</v>
      </c>
      <c r="K28" s="166" t="n">
        <v>11</v>
      </c>
    </row>
    <row r="29" customFormat="false" ht="15" hidden="true" customHeight="tru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23.55" hidden="false" customHeight="true" outlineLevel="0" collapsed="false">
      <c r="A30" s="168" t="s">
        <v>625</v>
      </c>
      <c r="B30" s="168"/>
      <c r="C30" s="168"/>
      <c r="D30" s="168"/>
      <c r="E30" s="168"/>
      <c r="F30" s="168"/>
      <c r="G30" s="168"/>
      <c r="H30" s="168"/>
      <c r="I30" s="168"/>
      <c r="J30" s="168"/>
      <c r="K30" s="168"/>
    </row>
    <row r="31" customFormat="false" ht="62.4" hidden="false" customHeight="false" outlineLevel="0" collapsed="false">
      <c r="A31" s="169" t="n">
        <v>1</v>
      </c>
      <c r="B31" s="170" t="s">
        <v>626</v>
      </c>
      <c r="C31" s="171" t="s">
        <v>627</v>
      </c>
      <c r="D31" s="172" t="s">
        <v>628</v>
      </c>
      <c r="E31" s="173" t="n">
        <v>11.8</v>
      </c>
      <c r="F31" s="173" t="n">
        <v>230.35</v>
      </c>
      <c r="G31" s="173"/>
      <c r="H31" s="173"/>
      <c r="I31" s="174" t="s">
        <v>206</v>
      </c>
      <c r="J31" s="173"/>
      <c r="K31" s="175"/>
    </row>
    <row r="32" customFormat="false" ht="15.6" hidden="false" customHeight="false" outlineLevel="1" collapsed="false">
      <c r="A32" s="169"/>
      <c r="B32" s="170"/>
      <c r="C32" s="171" t="s">
        <v>207</v>
      </c>
      <c r="D32" s="172"/>
      <c r="E32" s="173"/>
      <c r="F32" s="173" t="n">
        <v>99.18</v>
      </c>
      <c r="G32" s="173"/>
      <c r="H32" s="173" t="n">
        <v>1170.32</v>
      </c>
      <c r="I32" s="174" t="n">
        <v>23.5</v>
      </c>
      <c r="J32" s="173" t="n">
        <v>27502.61</v>
      </c>
      <c r="K32" s="175"/>
    </row>
    <row r="33" customFormat="false" ht="15.6" hidden="false" customHeight="false" outlineLevel="1" collapsed="false">
      <c r="A33" s="169"/>
      <c r="B33" s="170"/>
      <c r="C33" s="171" t="s">
        <v>96</v>
      </c>
      <c r="D33" s="172"/>
      <c r="E33" s="173"/>
      <c r="F33" s="173" t="n">
        <v>131.17</v>
      </c>
      <c r="G33" s="173"/>
      <c r="H33" s="173" t="n">
        <v>1547.81</v>
      </c>
      <c r="I33" s="174" t="n">
        <v>7.56</v>
      </c>
      <c r="J33" s="173" t="n">
        <v>11701.41</v>
      </c>
      <c r="K33" s="175"/>
    </row>
    <row r="34" customFormat="false" ht="15.6" hidden="false" customHeight="false" outlineLevel="1" collapsed="false">
      <c r="A34" s="169"/>
      <c r="B34" s="170"/>
      <c r="C34" s="171" t="s">
        <v>208</v>
      </c>
      <c r="D34" s="172"/>
      <c r="E34" s="173"/>
      <c r="F34" s="173" t="s">
        <v>629</v>
      </c>
      <c r="G34" s="173"/>
      <c r="H34" s="173" t="s">
        <v>630</v>
      </c>
      <c r="I34" s="174" t="n">
        <v>23.5</v>
      </c>
      <c r="J34" s="173" t="s">
        <v>631</v>
      </c>
      <c r="K34" s="175"/>
    </row>
    <row r="35" customFormat="false" ht="15.6" hidden="false" customHeight="false" outlineLevel="1" collapsed="false">
      <c r="A35" s="169"/>
      <c r="B35" s="170"/>
      <c r="C35" s="171" t="s">
        <v>97</v>
      </c>
      <c r="D35" s="172"/>
      <c r="E35" s="173"/>
      <c r="F35" s="173"/>
      <c r="G35" s="173"/>
      <c r="H35" s="173"/>
      <c r="I35" s="174"/>
      <c r="J35" s="173"/>
      <c r="K35" s="175"/>
    </row>
    <row r="36" customFormat="false" ht="15.6" hidden="false" customHeight="false" outlineLevel="1" collapsed="false">
      <c r="A36" s="169"/>
      <c r="B36" s="170"/>
      <c r="C36" s="171" t="s">
        <v>212</v>
      </c>
      <c r="D36" s="172" t="s">
        <v>213</v>
      </c>
      <c r="E36" s="173" t="n">
        <v>110</v>
      </c>
      <c r="F36" s="173"/>
      <c r="G36" s="173"/>
      <c r="H36" s="173" t="n">
        <v>1471.15</v>
      </c>
      <c r="I36" s="174" t="n">
        <v>110</v>
      </c>
      <c r="J36" s="173" t="n">
        <v>34572.1</v>
      </c>
      <c r="K36" s="175"/>
    </row>
    <row r="37" customFormat="false" ht="15.6" hidden="false" customHeight="false" outlineLevel="1" collapsed="false">
      <c r="A37" s="169"/>
      <c r="B37" s="170"/>
      <c r="C37" s="171" t="s">
        <v>214</v>
      </c>
      <c r="D37" s="172" t="s">
        <v>213</v>
      </c>
      <c r="E37" s="173" t="n">
        <v>70</v>
      </c>
      <c r="F37" s="173"/>
      <c r="G37" s="173"/>
      <c r="H37" s="173" t="n">
        <v>936.19</v>
      </c>
      <c r="I37" s="174" t="n">
        <v>70</v>
      </c>
      <c r="J37" s="173" t="n">
        <v>22000.43</v>
      </c>
      <c r="K37" s="175"/>
    </row>
    <row r="38" customFormat="false" ht="15.6" hidden="false" customHeight="false" outlineLevel="1" collapsed="false">
      <c r="A38" s="169"/>
      <c r="B38" s="170"/>
      <c r="C38" s="171" t="s">
        <v>215</v>
      </c>
      <c r="D38" s="172" t="s">
        <v>216</v>
      </c>
      <c r="E38" s="173" t="n">
        <v>12.29</v>
      </c>
      <c r="F38" s="173"/>
      <c r="G38" s="173"/>
      <c r="H38" s="173"/>
      <c r="I38" s="174"/>
      <c r="J38" s="173"/>
      <c r="K38" s="175" t="n">
        <v>145.02</v>
      </c>
    </row>
    <row r="39" customFormat="false" ht="15.6" hidden="false" customHeight="false" outlineLevel="1" collapsed="false">
      <c r="A39" s="169"/>
      <c r="B39" s="170"/>
      <c r="C39" s="171" t="s">
        <v>217</v>
      </c>
      <c r="D39" s="172" t="s">
        <v>216</v>
      </c>
      <c r="E39" s="173" t="n">
        <v>1.39</v>
      </c>
      <c r="F39" s="173"/>
      <c r="G39" s="173"/>
      <c r="H39" s="173"/>
      <c r="I39" s="174"/>
      <c r="J39" s="173"/>
      <c r="K39" s="175" t="n">
        <v>16.4</v>
      </c>
    </row>
    <row r="40" customFormat="false" ht="15.6" hidden="false" customHeight="false" outlineLevel="0" collapsed="false">
      <c r="A40" s="176"/>
      <c r="B40" s="177"/>
      <c r="C40" s="178" t="s">
        <v>218</v>
      </c>
      <c r="D40" s="179"/>
      <c r="E40" s="180"/>
      <c r="F40" s="180"/>
      <c r="G40" s="180"/>
      <c r="H40" s="180" t="n">
        <v>5125.47</v>
      </c>
      <c r="I40" s="181"/>
      <c r="J40" s="180" t="n">
        <v>95776.55</v>
      </c>
      <c r="K40" s="182" t="n">
        <v>8116.66</v>
      </c>
    </row>
    <row r="41" customFormat="false" ht="60" hidden="false" customHeight="false" outlineLevel="0" collapsed="false">
      <c r="A41" s="169" t="n">
        <v>2</v>
      </c>
      <c r="B41" s="170" t="s">
        <v>632</v>
      </c>
      <c r="C41" s="171" t="s">
        <v>633</v>
      </c>
      <c r="D41" s="172" t="s">
        <v>634</v>
      </c>
      <c r="E41" s="173" t="n">
        <v>7</v>
      </c>
      <c r="F41" s="173" t="n">
        <v>368.89</v>
      </c>
      <c r="G41" s="173"/>
      <c r="H41" s="173"/>
      <c r="I41" s="174" t="s">
        <v>206</v>
      </c>
      <c r="J41" s="173"/>
      <c r="K41" s="175"/>
    </row>
    <row r="42" customFormat="false" ht="15.6" hidden="false" customHeight="false" outlineLevel="1" collapsed="false">
      <c r="A42" s="169"/>
      <c r="B42" s="170"/>
      <c r="C42" s="171" t="s">
        <v>207</v>
      </c>
      <c r="D42" s="172"/>
      <c r="E42" s="173"/>
      <c r="F42" s="173" t="n">
        <v>79.41</v>
      </c>
      <c r="G42" s="173"/>
      <c r="H42" s="173" t="n">
        <v>555.87</v>
      </c>
      <c r="I42" s="174" t="n">
        <v>23.5</v>
      </c>
      <c r="J42" s="173" t="n">
        <v>13062.95</v>
      </c>
      <c r="K42" s="175"/>
    </row>
    <row r="43" customFormat="false" ht="15.6" hidden="false" customHeight="false" outlineLevel="1" collapsed="false">
      <c r="A43" s="169"/>
      <c r="B43" s="170"/>
      <c r="C43" s="171" t="s">
        <v>96</v>
      </c>
      <c r="D43" s="172"/>
      <c r="E43" s="173"/>
      <c r="F43" s="173" t="n">
        <v>289.48</v>
      </c>
      <c r="G43" s="173"/>
      <c r="H43" s="173" t="n">
        <v>2026.36</v>
      </c>
      <c r="I43" s="174" t="n">
        <v>6.34</v>
      </c>
      <c r="J43" s="173" t="n">
        <v>12847.12</v>
      </c>
      <c r="K43" s="175"/>
    </row>
    <row r="44" customFormat="false" ht="15.6" hidden="false" customHeight="false" outlineLevel="1" collapsed="false">
      <c r="A44" s="169"/>
      <c r="B44" s="170"/>
      <c r="C44" s="171" t="s">
        <v>208</v>
      </c>
      <c r="D44" s="172"/>
      <c r="E44" s="173"/>
      <c r="F44" s="173" t="s">
        <v>635</v>
      </c>
      <c r="G44" s="173"/>
      <c r="H44" s="173" t="s">
        <v>636</v>
      </c>
      <c r="I44" s="174" t="n">
        <v>23.5</v>
      </c>
      <c r="J44" s="173" t="s">
        <v>637</v>
      </c>
      <c r="K44" s="175"/>
    </row>
    <row r="45" customFormat="false" ht="15.6" hidden="false" customHeight="false" outlineLevel="1" collapsed="false">
      <c r="A45" s="169"/>
      <c r="B45" s="170"/>
      <c r="C45" s="171" t="s">
        <v>97</v>
      </c>
      <c r="D45" s="172"/>
      <c r="E45" s="173"/>
      <c r="F45" s="173"/>
      <c r="G45" s="173"/>
      <c r="H45" s="173"/>
      <c r="I45" s="174"/>
      <c r="J45" s="173"/>
      <c r="K45" s="175"/>
    </row>
    <row r="46" customFormat="false" ht="15.6" hidden="false" customHeight="false" outlineLevel="1" collapsed="false">
      <c r="A46" s="169"/>
      <c r="B46" s="170"/>
      <c r="C46" s="171" t="s">
        <v>212</v>
      </c>
      <c r="D46" s="172" t="s">
        <v>213</v>
      </c>
      <c r="E46" s="173" t="n">
        <v>110</v>
      </c>
      <c r="F46" s="173"/>
      <c r="G46" s="173"/>
      <c r="H46" s="173" t="n">
        <v>817.05</v>
      </c>
      <c r="I46" s="174" t="n">
        <v>110</v>
      </c>
      <c r="J46" s="173" t="n">
        <v>19200.61</v>
      </c>
      <c r="K46" s="175"/>
    </row>
    <row r="47" customFormat="false" ht="15.6" hidden="false" customHeight="false" outlineLevel="1" collapsed="false">
      <c r="A47" s="169"/>
      <c r="B47" s="170"/>
      <c r="C47" s="171" t="s">
        <v>214</v>
      </c>
      <c r="D47" s="172" t="s">
        <v>213</v>
      </c>
      <c r="E47" s="173" t="n">
        <v>70</v>
      </c>
      <c r="F47" s="173"/>
      <c r="G47" s="173"/>
      <c r="H47" s="173" t="n">
        <v>519.94</v>
      </c>
      <c r="I47" s="174" t="n">
        <v>70</v>
      </c>
      <c r="J47" s="173" t="n">
        <v>12218.57</v>
      </c>
      <c r="K47" s="175"/>
    </row>
    <row r="48" customFormat="false" ht="15.6" hidden="false" customHeight="false" outlineLevel="1" collapsed="false">
      <c r="A48" s="169"/>
      <c r="B48" s="170"/>
      <c r="C48" s="171" t="s">
        <v>215</v>
      </c>
      <c r="D48" s="172" t="s">
        <v>216</v>
      </c>
      <c r="E48" s="173" t="n">
        <v>9.59</v>
      </c>
      <c r="F48" s="173"/>
      <c r="G48" s="173"/>
      <c r="H48" s="173"/>
      <c r="I48" s="174"/>
      <c r="J48" s="173"/>
      <c r="K48" s="175" t="n">
        <v>67.13</v>
      </c>
    </row>
    <row r="49" customFormat="false" ht="15.6" hidden="false" customHeight="false" outlineLevel="1" collapsed="false">
      <c r="A49" s="169"/>
      <c r="B49" s="170"/>
      <c r="C49" s="171" t="s">
        <v>217</v>
      </c>
      <c r="D49" s="172" t="s">
        <v>216</v>
      </c>
      <c r="E49" s="173" t="n">
        <v>2.84</v>
      </c>
      <c r="F49" s="173"/>
      <c r="G49" s="173"/>
      <c r="H49" s="173"/>
      <c r="I49" s="174"/>
      <c r="J49" s="173"/>
      <c r="K49" s="175" t="n">
        <v>19.88</v>
      </c>
    </row>
    <row r="50" customFormat="false" ht="15.6" hidden="false" customHeight="false" outlineLevel="0" collapsed="false">
      <c r="A50" s="176"/>
      <c r="B50" s="177"/>
      <c r="C50" s="178" t="s">
        <v>218</v>
      </c>
      <c r="D50" s="179"/>
      <c r="E50" s="180"/>
      <c r="F50" s="180"/>
      <c r="G50" s="180"/>
      <c r="H50" s="180" t="n">
        <v>3919.22</v>
      </c>
      <c r="I50" s="181"/>
      <c r="J50" s="180" t="n">
        <v>57329.25</v>
      </c>
      <c r="K50" s="182" t="n">
        <v>8189.89</v>
      </c>
    </row>
    <row r="51" customFormat="false" ht="240" hidden="false" customHeight="false" outlineLevel="0" collapsed="false">
      <c r="A51" s="169" t="n">
        <v>3</v>
      </c>
      <c r="B51" s="171" t="s">
        <v>638</v>
      </c>
      <c r="C51" s="171" t="s">
        <v>639</v>
      </c>
      <c r="D51" s="172" t="s">
        <v>316</v>
      </c>
      <c r="E51" s="173" t="n">
        <v>1</v>
      </c>
      <c r="F51" s="173" t="n">
        <v>576.11</v>
      </c>
      <c r="G51" s="173"/>
      <c r="H51" s="173"/>
      <c r="I51" s="174" t="s">
        <v>206</v>
      </c>
      <c r="J51" s="173"/>
      <c r="K51" s="175"/>
    </row>
    <row r="52" customFormat="false" ht="15.6" hidden="false" customHeight="false" outlineLevel="1" collapsed="false">
      <c r="A52" s="169"/>
      <c r="B52" s="170"/>
      <c r="C52" s="171" t="s">
        <v>207</v>
      </c>
      <c r="D52" s="172"/>
      <c r="E52" s="173"/>
      <c r="F52" s="173" t="n">
        <v>245.51</v>
      </c>
      <c r="G52" s="173" t="n">
        <v>0.7</v>
      </c>
      <c r="H52" s="173" t="n">
        <v>171.86</v>
      </c>
      <c r="I52" s="174" t="n">
        <v>23.5</v>
      </c>
      <c r="J52" s="173" t="n">
        <v>4038.64</v>
      </c>
      <c r="K52" s="175"/>
    </row>
    <row r="53" customFormat="false" ht="15.6" hidden="false" customHeight="false" outlineLevel="1" collapsed="false">
      <c r="A53" s="169"/>
      <c r="B53" s="170"/>
      <c r="C53" s="171" t="s">
        <v>96</v>
      </c>
      <c r="D53" s="172"/>
      <c r="E53" s="173"/>
      <c r="F53" s="173" t="n">
        <v>330.6</v>
      </c>
      <c r="G53" s="173" t="n">
        <v>0.7</v>
      </c>
      <c r="H53" s="173" t="n">
        <v>231.42</v>
      </c>
      <c r="I53" s="174" t="n">
        <v>9.44</v>
      </c>
      <c r="J53" s="173" t="n">
        <v>2184.6</v>
      </c>
      <c r="K53" s="175"/>
    </row>
    <row r="54" customFormat="false" ht="15.6" hidden="false" customHeight="false" outlineLevel="1" collapsed="false">
      <c r="A54" s="169"/>
      <c r="B54" s="170"/>
      <c r="C54" s="171" t="s">
        <v>208</v>
      </c>
      <c r="D54" s="172"/>
      <c r="E54" s="173"/>
      <c r="F54" s="173" t="s">
        <v>640</v>
      </c>
      <c r="G54" s="173" t="n">
        <v>0.7</v>
      </c>
      <c r="H54" s="173" t="s">
        <v>641</v>
      </c>
      <c r="I54" s="174" t="n">
        <v>23.5</v>
      </c>
      <c r="J54" s="173" t="s">
        <v>642</v>
      </c>
      <c r="K54" s="175"/>
    </row>
    <row r="55" customFormat="false" ht="15.6" hidden="false" customHeight="false" outlineLevel="1" collapsed="false">
      <c r="A55" s="169"/>
      <c r="B55" s="170"/>
      <c r="C55" s="171" t="s">
        <v>97</v>
      </c>
      <c r="D55" s="172"/>
      <c r="E55" s="173"/>
      <c r="F55" s="173"/>
      <c r="G55" s="173" t="n">
        <v>0</v>
      </c>
      <c r="H55" s="173"/>
      <c r="I55" s="174"/>
      <c r="J55" s="173"/>
      <c r="K55" s="175"/>
    </row>
    <row r="56" customFormat="false" ht="15.6" hidden="false" customHeight="false" outlineLevel="1" collapsed="false">
      <c r="A56" s="169"/>
      <c r="B56" s="170"/>
      <c r="C56" s="171" t="s">
        <v>212</v>
      </c>
      <c r="D56" s="172" t="s">
        <v>213</v>
      </c>
      <c r="E56" s="173" t="n">
        <v>105</v>
      </c>
      <c r="F56" s="173"/>
      <c r="G56" s="173"/>
      <c r="H56" s="173" t="n">
        <v>214.97</v>
      </c>
      <c r="I56" s="174" t="n">
        <v>105</v>
      </c>
      <c r="J56" s="173" t="n">
        <v>5051.52</v>
      </c>
      <c r="K56" s="175"/>
    </row>
    <row r="57" customFormat="false" ht="15.6" hidden="false" customHeight="false" outlineLevel="1" collapsed="false">
      <c r="A57" s="169"/>
      <c r="B57" s="170"/>
      <c r="C57" s="171" t="s">
        <v>214</v>
      </c>
      <c r="D57" s="172" t="s">
        <v>213</v>
      </c>
      <c r="E57" s="173" t="n">
        <v>60</v>
      </c>
      <c r="F57" s="173"/>
      <c r="G57" s="173"/>
      <c r="H57" s="173" t="n">
        <v>122.84</v>
      </c>
      <c r="I57" s="174" t="n">
        <v>60</v>
      </c>
      <c r="J57" s="173" t="n">
        <v>2886.58</v>
      </c>
      <c r="K57" s="175"/>
    </row>
    <row r="58" customFormat="false" ht="15.6" hidden="false" customHeight="false" outlineLevel="1" collapsed="false">
      <c r="A58" s="169"/>
      <c r="B58" s="170"/>
      <c r="C58" s="171" t="s">
        <v>215</v>
      </c>
      <c r="D58" s="172" t="s">
        <v>216</v>
      </c>
      <c r="E58" s="173" t="n">
        <v>26.89</v>
      </c>
      <c r="F58" s="173"/>
      <c r="G58" s="173" t="n">
        <v>0.7</v>
      </c>
      <c r="H58" s="173"/>
      <c r="I58" s="174"/>
      <c r="J58" s="173"/>
      <c r="K58" s="175" t="n">
        <v>18.82</v>
      </c>
    </row>
    <row r="59" customFormat="false" ht="15.6" hidden="false" customHeight="false" outlineLevel="1" collapsed="false">
      <c r="A59" s="169"/>
      <c r="B59" s="170"/>
      <c r="C59" s="171" t="s">
        <v>217</v>
      </c>
      <c r="D59" s="172" t="s">
        <v>216</v>
      </c>
      <c r="E59" s="173" t="n">
        <v>3.72</v>
      </c>
      <c r="F59" s="173"/>
      <c r="G59" s="173" t="n">
        <v>0.7</v>
      </c>
      <c r="H59" s="173"/>
      <c r="I59" s="174"/>
      <c r="J59" s="173"/>
      <c r="K59" s="175" t="n">
        <v>2.6</v>
      </c>
    </row>
    <row r="60" customFormat="false" ht="15.6" hidden="false" customHeight="false" outlineLevel="0" collapsed="false">
      <c r="A60" s="176"/>
      <c r="B60" s="177"/>
      <c r="C60" s="178" t="s">
        <v>218</v>
      </c>
      <c r="D60" s="179"/>
      <c r="E60" s="180"/>
      <c r="F60" s="180"/>
      <c r="G60" s="180"/>
      <c r="H60" s="180" t="n">
        <v>741.09</v>
      </c>
      <c r="I60" s="181"/>
      <c r="J60" s="180" t="n">
        <v>14161.34</v>
      </c>
      <c r="K60" s="182" t="n">
        <v>14161.34</v>
      </c>
    </row>
    <row r="61" customFormat="false" ht="75" hidden="false" customHeight="false" outlineLevel="0" collapsed="false">
      <c r="A61" s="169" t="n">
        <v>4</v>
      </c>
      <c r="B61" s="170" t="s">
        <v>643</v>
      </c>
      <c r="C61" s="171" t="s">
        <v>644</v>
      </c>
      <c r="D61" s="172" t="s">
        <v>420</v>
      </c>
      <c r="E61" s="173" t="n">
        <v>154</v>
      </c>
      <c r="F61" s="173" t="n">
        <v>2.83</v>
      </c>
      <c r="G61" s="173"/>
      <c r="H61" s="173"/>
      <c r="I61" s="174" t="s">
        <v>206</v>
      </c>
      <c r="J61" s="173"/>
      <c r="K61" s="175"/>
    </row>
    <row r="62" customFormat="false" ht="15.6" hidden="false" customHeight="false" outlineLevel="1" collapsed="false">
      <c r="A62" s="169"/>
      <c r="B62" s="170"/>
      <c r="C62" s="171" t="s">
        <v>207</v>
      </c>
      <c r="D62" s="172"/>
      <c r="E62" s="173"/>
      <c r="F62" s="173"/>
      <c r="G62" s="173"/>
      <c r="H62" s="173"/>
      <c r="I62" s="174"/>
      <c r="J62" s="173"/>
      <c r="K62" s="175"/>
    </row>
    <row r="63" customFormat="false" ht="15.6" hidden="false" customHeight="false" outlineLevel="1" collapsed="false">
      <c r="A63" s="169"/>
      <c r="B63" s="170"/>
      <c r="C63" s="171" t="s">
        <v>96</v>
      </c>
      <c r="D63" s="172"/>
      <c r="E63" s="173"/>
      <c r="F63" s="173" t="n">
        <v>2.83</v>
      </c>
      <c r="G63" s="173"/>
      <c r="H63" s="173" t="n">
        <v>435.82</v>
      </c>
      <c r="I63" s="174" t="n">
        <v>14.44</v>
      </c>
      <c r="J63" s="173" t="n">
        <v>6293.24</v>
      </c>
      <c r="K63" s="175"/>
    </row>
    <row r="64" customFormat="false" ht="15.6" hidden="false" customHeight="false" outlineLevel="1" collapsed="false">
      <c r="A64" s="169"/>
      <c r="B64" s="170"/>
      <c r="C64" s="171" t="s">
        <v>208</v>
      </c>
      <c r="D64" s="172"/>
      <c r="E64" s="173"/>
      <c r="F64" s="173"/>
      <c r="G64" s="173"/>
      <c r="H64" s="173"/>
      <c r="I64" s="174"/>
      <c r="J64" s="173"/>
      <c r="K64" s="175"/>
    </row>
    <row r="65" customFormat="false" ht="15.6" hidden="false" customHeight="false" outlineLevel="1" collapsed="false">
      <c r="A65" s="169"/>
      <c r="B65" s="170"/>
      <c r="C65" s="171" t="s">
        <v>97</v>
      </c>
      <c r="D65" s="172"/>
      <c r="E65" s="173"/>
      <c r="F65" s="173"/>
      <c r="G65" s="173"/>
      <c r="H65" s="173"/>
      <c r="I65" s="174"/>
      <c r="J65" s="173"/>
      <c r="K65" s="175"/>
    </row>
    <row r="66" customFormat="false" ht="15.6" hidden="false" customHeight="false" outlineLevel="1" collapsed="false">
      <c r="A66" s="169"/>
      <c r="B66" s="170"/>
      <c r="C66" s="171" t="s">
        <v>212</v>
      </c>
      <c r="D66" s="172" t="s">
        <v>213</v>
      </c>
      <c r="E66" s="173" t="n">
        <v>0</v>
      </c>
      <c r="F66" s="173"/>
      <c r="G66" s="173"/>
      <c r="H66" s="173"/>
      <c r="I66" s="174" t="n">
        <v>0</v>
      </c>
      <c r="J66" s="173"/>
      <c r="K66" s="175"/>
    </row>
    <row r="67" customFormat="false" ht="15.6" hidden="false" customHeight="false" outlineLevel="1" collapsed="false">
      <c r="A67" s="169"/>
      <c r="B67" s="170"/>
      <c r="C67" s="171" t="s">
        <v>214</v>
      </c>
      <c r="D67" s="172" t="s">
        <v>213</v>
      </c>
      <c r="E67" s="173" t="n">
        <v>0</v>
      </c>
      <c r="F67" s="173"/>
      <c r="G67" s="173"/>
      <c r="H67" s="173"/>
      <c r="I67" s="174" t="n">
        <v>0</v>
      </c>
      <c r="J67" s="173"/>
      <c r="K67" s="175"/>
    </row>
    <row r="68" customFormat="false" ht="15.6" hidden="false" customHeight="false" outlineLevel="0" collapsed="false">
      <c r="A68" s="176"/>
      <c r="B68" s="177"/>
      <c r="C68" s="178" t="s">
        <v>218</v>
      </c>
      <c r="D68" s="179"/>
      <c r="E68" s="180"/>
      <c r="F68" s="180"/>
      <c r="G68" s="180"/>
      <c r="H68" s="180" t="n">
        <v>435.82</v>
      </c>
      <c r="I68" s="181"/>
      <c r="J68" s="180" t="n">
        <v>6293.24</v>
      </c>
      <c r="K68" s="182" t="n">
        <v>40.87</v>
      </c>
    </row>
    <row r="69" customFormat="false" ht="75" hidden="false" customHeight="false" outlineLevel="0" collapsed="false">
      <c r="A69" s="169" t="n">
        <v>5</v>
      </c>
      <c r="B69" s="170" t="s">
        <v>645</v>
      </c>
      <c r="C69" s="171" t="s">
        <v>646</v>
      </c>
      <c r="D69" s="172" t="s">
        <v>420</v>
      </c>
      <c r="E69" s="173" t="n">
        <v>99</v>
      </c>
      <c r="F69" s="173" t="n">
        <v>9.87</v>
      </c>
      <c r="G69" s="173"/>
      <c r="H69" s="173"/>
      <c r="I69" s="174" t="s">
        <v>206</v>
      </c>
      <c r="J69" s="173"/>
      <c r="K69" s="175"/>
    </row>
    <row r="70" customFormat="false" ht="15.6" hidden="false" customHeight="false" outlineLevel="1" collapsed="false">
      <c r="A70" s="169"/>
      <c r="B70" s="170"/>
      <c r="C70" s="171" t="s">
        <v>207</v>
      </c>
      <c r="D70" s="172"/>
      <c r="E70" s="173"/>
      <c r="F70" s="173"/>
      <c r="G70" s="173"/>
      <c r="H70" s="173"/>
      <c r="I70" s="174"/>
      <c r="J70" s="173"/>
      <c r="K70" s="175"/>
    </row>
    <row r="71" customFormat="false" ht="15.6" hidden="false" customHeight="false" outlineLevel="1" collapsed="false">
      <c r="A71" s="169"/>
      <c r="B71" s="170"/>
      <c r="C71" s="171" t="s">
        <v>96</v>
      </c>
      <c r="D71" s="172"/>
      <c r="E71" s="173"/>
      <c r="F71" s="173" t="n">
        <v>9.87</v>
      </c>
      <c r="G71" s="173"/>
      <c r="H71" s="173" t="n">
        <v>977.13</v>
      </c>
      <c r="I71" s="174" t="n">
        <v>14.17</v>
      </c>
      <c r="J71" s="173" t="n">
        <v>13845.93</v>
      </c>
      <c r="K71" s="175"/>
    </row>
    <row r="72" customFormat="false" ht="15.6" hidden="false" customHeight="false" outlineLevel="1" collapsed="false">
      <c r="A72" s="169"/>
      <c r="B72" s="170"/>
      <c r="C72" s="171" t="s">
        <v>208</v>
      </c>
      <c r="D72" s="172"/>
      <c r="E72" s="173"/>
      <c r="F72" s="173"/>
      <c r="G72" s="173"/>
      <c r="H72" s="173"/>
      <c r="I72" s="174"/>
      <c r="J72" s="173"/>
      <c r="K72" s="175"/>
    </row>
    <row r="73" customFormat="false" ht="15.6" hidden="false" customHeight="false" outlineLevel="1" collapsed="false">
      <c r="A73" s="169"/>
      <c r="B73" s="170"/>
      <c r="C73" s="171" t="s">
        <v>97</v>
      </c>
      <c r="D73" s="172"/>
      <c r="E73" s="173"/>
      <c r="F73" s="173"/>
      <c r="G73" s="173"/>
      <c r="H73" s="173"/>
      <c r="I73" s="174"/>
      <c r="J73" s="173"/>
      <c r="K73" s="175"/>
    </row>
    <row r="74" customFormat="false" ht="15.6" hidden="false" customHeight="false" outlineLevel="1" collapsed="false">
      <c r="A74" s="169"/>
      <c r="B74" s="170"/>
      <c r="C74" s="171" t="s">
        <v>212</v>
      </c>
      <c r="D74" s="172" t="s">
        <v>213</v>
      </c>
      <c r="E74" s="173" t="n">
        <v>0</v>
      </c>
      <c r="F74" s="173"/>
      <c r="G74" s="173"/>
      <c r="H74" s="173"/>
      <c r="I74" s="174" t="n">
        <v>0</v>
      </c>
      <c r="J74" s="173"/>
      <c r="K74" s="175"/>
    </row>
    <row r="75" customFormat="false" ht="15.6" hidden="false" customHeight="false" outlineLevel="1" collapsed="false">
      <c r="A75" s="169"/>
      <c r="B75" s="170"/>
      <c r="C75" s="171" t="s">
        <v>214</v>
      </c>
      <c r="D75" s="172" t="s">
        <v>213</v>
      </c>
      <c r="E75" s="173" t="n">
        <v>0</v>
      </c>
      <c r="F75" s="173"/>
      <c r="G75" s="173"/>
      <c r="H75" s="173"/>
      <c r="I75" s="174" t="n">
        <v>0</v>
      </c>
      <c r="J75" s="173"/>
      <c r="K75" s="175"/>
    </row>
    <row r="76" customFormat="false" ht="15.6" hidden="false" customHeight="false" outlineLevel="0" collapsed="false">
      <c r="A76" s="176"/>
      <c r="B76" s="177"/>
      <c r="C76" s="178" t="s">
        <v>218</v>
      </c>
      <c r="D76" s="179"/>
      <c r="E76" s="180"/>
      <c r="F76" s="180"/>
      <c r="G76" s="180"/>
      <c r="H76" s="180" t="n">
        <v>977.13</v>
      </c>
      <c r="I76" s="181"/>
      <c r="J76" s="180" t="n">
        <v>13845.93</v>
      </c>
      <c r="K76" s="182" t="n">
        <v>139.86</v>
      </c>
    </row>
    <row r="77" customFormat="false" ht="75" hidden="false" customHeight="false" outlineLevel="0" collapsed="false">
      <c r="A77" s="169" t="n">
        <v>6</v>
      </c>
      <c r="B77" s="170" t="s">
        <v>647</v>
      </c>
      <c r="C77" s="171" t="s">
        <v>648</v>
      </c>
      <c r="D77" s="172" t="s">
        <v>420</v>
      </c>
      <c r="E77" s="173" t="n">
        <v>99</v>
      </c>
      <c r="F77" s="173" t="n">
        <v>9.87</v>
      </c>
      <c r="G77" s="173"/>
      <c r="H77" s="173"/>
      <c r="I77" s="174" t="s">
        <v>206</v>
      </c>
      <c r="J77" s="173"/>
      <c r="K77" s="175"/>
    </row>
    <row r="78" customFormat="false" ht="15.6" hidden="false" customHeight="false" outlineLevel="1" collapsed="false">
      <c r="A78" s="169"/>
      <c r="B78" s="170"/>
      <c r="C78" s="171" t="s">
        <v>207</v>
      </c>
      <c r="D78" s="172"/>
      <c r="E78" s="173"/>
      <c r="F78" s="173"/>
      <c r="G78" s="173"/>
      <c r="H78" s="173"/>
      <c r="I78" s="174"/>
      <c r="J78" s="173"/>
      <c r="K78" s="175"/>
    </row>
    <row r="79" customFormat="false" ht="15.6" hidden="false" customHeight="false" outlineLevel="1" collapsed="false">
      <c r="A79" s="169"/>
      <c r="B79" s="170"/>
      <c r="C79" s="171" t="s">
        <v>96</v>
      </c>
      <c r="D79" s="172"/>
      <c r="E79" s="173"/>
      <c r="F79" s="173" t="n">
        <v>9.87</v>
      </c>
      <c r="G79" s="173"/>
      <c r="H79" s="173" t="n">
        <v>977.13</v>
      </c>
      <c r="I79" s="174" t="n">
        <v>14.17</v>
      </c>
      <c r="J79" s="173" t="n">
        <v>13845.93</v>
      </c>
      <c r="K79" s="175"/>
    </row>
    <row r="80" customFormat="false" ht="15.6" hidden="false" customHeight="false" outlineLevel="1" collapsed="false">
      <c r="A80" s="169"/>
      <c r="B80" s="170"/>
      <c r="C80" s="171" t="s">
        <v>208</v>
      </c>
      <c r="D80" s="172"/>
      <c r="E80" s="173"/>
      <c r="F80" s="173"/>
      <c r="G80" s="173"/>
      <c r="H80" s="173"/>
      <c r="I80" s="174"/>
      <c r="J80" s="173"/>
      <c r="K80" s="175"/>
    </row>
    <row r="81" customFormat="false" ht="15.6" hidden="false" customHeight="false" outlineLevel="1" collapsed="false">
      <c r="A81" s="169"/>
      <c r="B81" s="170"/>
      <c r="C81" s="171" t="s">
        <v>97</v>
      </c>
      <c r="D81" s="172"/>
      <c r="E81" s="173"/>
      <c r="F81" s="173"/>
      <c r="G81" s="173"/>
      <c r="H81" s="173"/>
      <c r="I81" s="174"/>
      <c r="J81" s="173"/>
      <c r="K81" s="175"/>
    </row>
    <row r="82" customFormat="false" ht="15.6" hidden="false" customHeight="false" outlineLevel="1" collapsed="false">
      <c r="A82" s="169"/>
      <c r="B82" s="170"/>
      <c r="C82" s="171" t="s">
        <v>212</v>
      </c>
      <c r="D82" s="172" t="s">
        <v>213</v>
      </c>
      <c r="E82" s="173" t="n">
        <v>0</v>
      </c>
      <c r="F82" s="173"/>
      <c r="G82" s="173"/>
      <c r="H82" s="173"/>
      <c r="I82" s="174" t="n">
        <v>0</v>
      </c>
      <c r="J82" s="173"/>
      <c r="K82" s="175"/>
    </row>
    <row r="83" customFormat="false" ht="15.6" hidden="false" customHeight="false" outlineLevel="1" collapsed="false">
      <c r="A83" s="169"/>
      <c r="B83" s="170"/>
      <c r="C83" s="171" t="s">
        <v>214</v>
      </c>
      <c r="D83" s="172" t="s">
        <v>213</v>
      </c>
      <c r="E83" s="173" t="n">
        <v>0</v>
      </c>
      <c r="F83" s="173"/>
      <c r="G83" s="173"/>
      <c r="H83" s="173"/>
      <c r="I83" s="174" t="n">
        <v>0</v>
      </c>
      <c r="J83" s="173"/>
      <c r="K83" s="175"/>
    </row>
    <row r="84" customFormat="false" ht="15.6" hidden="false" customHeight="false" outlineLevel="0" collapsed="false">
      <c r="A84" s="176"/>
      <c r="B84" s="177"/>
      <c r="C84" s="178" t="s">
        <v>218</v>
      </c>
      <c r="D84" s="179"/>
      <c r="E84" s="180"/>
      <c r="F84" s="180"/>
      <c r="G84" s="180"/>
      <c r="H84" s="180" t="n">
        <v>977.13</v>
      </c>
      <c r="I84" s="181"/>
      <c r="J84" s="180" t="n">
        <v>13845.93</v>
      </c>
      <c r="K84" s="182" t="n">
        <v>139.86</v>
      </c>
    </row>
    <row r="85" customFormat="false" ht="210" hidden="false" customHeight="false" outlineLevel="0" collapsed="false">
      <c r="A85" s="169" t="n">
        <v>7</v>
      </c>
      <c r="B85" s="170" t="s">
        <v>649</v>
      </c>
      <c r="C85" s="171" t="s">
        <v>650</v>
      </c>
      <c r="D85" s="172" t="s">
        <v>420</v>
      </c>
      <c r="E85" s="173" t="n">
        <v>99</v>
      </c>
      <c r="F85" s="173" t="n">
        <v>13.13</v>
      </c>
      <c r="G85" s="173"/>
      <c r="H85" s="173"/>
      <c r="I85" s="174" t="s">
        <v>206</v>
      </c>
      <c r="J85" s="173"/>
      <c r="K85" s="175"/>
    </row>
    <row r="86" customFormat="false" ht="15.6" hidden="false" customHeight="false" outlineLevel="1" collapsed="false">
      <c r="A86" s="169"/>
      <c r="B86" s="170"/>
      <c r="C86" s="171" t="s">
        <v>207</v>
      </c>
      <c r="D86" s="172"/>
      <c r="E86" s="173"/>
      <c r="F86" s="173"/>
      <c r="G86" s="173"/>
      <c r="H86" s="173"/>
      <c r="I86" s="174"/>
      <c r="J86" s="173"/>
      <c r="K86" s="175"/>
    </row>
    <row r="87" customFormat="false" ht="15.6" hidden="false" customHeight="false" outlineLevel="1" collapsed="false">
      <c r="A87" s="169"/>
      <c r="B87" s="170"/>
      <c r="C87" s="171" t="s">
        <v>96</v>
      </c>
      <c r="D87" s="172"/>
      <c r="E87" s="173"/>
      <c r="F87" s="173" t="n">
        <v>13.13</v>
      </c>
      <c r="G87" s="173"/>
      <c r="H87" s="173" t="n">
        <v>1299.87</v>
      </c>
      <c r="I87" s="174" t="n">
        <v>14.28</v>
      </c>
      <c r="J87" s="173" t="n">
        <v>18562.14</v>
      </c>
      <c r="K87" s="175"/>
    </row>
    <row r="88" customFormat="false" ht="15.6" hidden="false" customHeight="false" outlineLevel="1" collapsed="false">
      <c r="A88" s="169"/>
      <c r="B88" s="170"/>
      <c r="C88" s="171" t="s">
        <v>208</v>
      </c>
      <c r="D88" s="172"/>
      <c r="E88" s="173"/>
      <c r="F88" s="173"/>
      <c r="G88" s="173"/>
      <c r="H88" s="173"/>
      <c r="I88" s="174"/>
      <c r="J88" s="173"/>
      <c r="K88" s="175"/>
    </row>
    <row r="89" customFormat="false" ht="15.6" hidden="false" customHeight="false" outlineLevel="1" collapsed="false">
      <c r="A89" s="169"/>
      <c r="B89" s="170"/>
      <c r="C89" s="171" t="s">
        <v>97</v>
      </c>
      <c r="D89" s="172"/>
      <c r="E89" s="173"/>
      <c r="F89" s="173"/>
      <c r="G89" s="173"/>
      <c r="H89" s="173"/>
      <c r="I89" s="174"/>
      <c r="J89" s="173"/>
      <c r="K89" s="175"/>
    </row>
    <row r="90" customFormat="false" ht="15.6" hidden="false" customHeight="false" outlineLevel="1" collapsed="false">
      <c r="A90" s="169"/>
      <c r="B90" s="170"/>
      <c r="C90" s="171" t="s">
        <v>212</v>
      </c>
      <c r="D90" s="172" t="s">
        <v>213</v>
      </c>
      <c r="E90" s="173" t="n">
        <v>0</v>
      </c>
      <c r="F90" s="173"/>
      <c r="G90" s="173"/>
      <c r="H90" s="173"/>
      <c r="I90" s="174" t="n">
        <v>0</v>
      </c>
      <c r="J90" s="173"/>
      <c r="K90" s="175"/>
    </row>
    <row r="91" customFormat="false" ht="15.6" hidden="false" customHeight="false" outlineLevel="1" collapsed="false">
      <c r="A91" s="169"/>
      <c r="B91" s="170"/>
      <c r="C91" s="171" t="s">
        <v>214</v>
      </c>
      <c r="D91" s="172" t="s">
        <v>213</v>
      </c>
      <c r="E91" s="173" t="n">
        <v>0</v>
      </c>
      <c r="F91" s="173"/>
      <c r="G91" s="173"/>
      <c r="H91" s="173"/>
      <c r="I91" s="174" t="n">
        <v>0</v>
      </c>
      <c r="J91" s="173"/>
      <c r="K91" s="175"/>
    </row>
    <row r="92" customFormat="false" ht="15.6" hidden="false" customHeight="false" outlineLevel="0" collapsed="false">
      <c r="A92" s="176"/>
      <c r="B92" s="177"/>
      <c r="C92" s="178" t="s">
        <v>218</v>
      </c>
      <c r="D92" s="179"/>
      <c r="E92" s="180"/>
      <c r="F92" s="180"/>
      <c r="G92" s="180"/>
      <c r="H92" s="180" t="n">
        <v>1299.87</v>
      </c>
      <c r="I92" s="181"/>
      <c r="J92" s="180" t="n">
        <v>18562.14</v>
      </c>
      <c r="K92" s="182" t="n">
        <v>187.5</v>
      </c>
    </row>
    <row r="93" customFormat="false" ht="90" hidden="false" customHeight="false" outlineLevel="0" collapsed="false">
      <c r="A93" s="169" t="n">
        <v>8</v>
      </c>
      <c r="B93" s="170" t="s">
        <v>418</v>
      </c>
      <c r="C93" s="171" t="s">
        <v>419</v>
      </c>
      <c r="D93" s="172" t="s">
        <v>420</v>
      </c>
      <c r="E93" s="173" t="n">
        <v>154</v>
      </c>
      <c r="F93" s="173" t="n">
        <v>6.71</v>
      </c>
      <c r="G93" s="173"/>
      <c r="H93" s="173"/>
      <c r="I93" s="174" t="s">
        <v>206</v>
      </c>
      <c r="J93" s="173"/>
      <c r="K93" s="175"/>
    </row>
    <row r="94" customFormat="false" ht="15.6" hidden="false" customHeight="false" outlineLevel="1" collapsed="false">
      <c r="A94" s="169"/>
      <c r="B94" s="170"/>
      <c r="C94" s="171" t="s">
        <v>207</v>
      </c>
      <c r="D94" s="172"/>
      <c r="E94" s="173"/>
      <c r="F94" s="173"/>
      <c r="G94" s="173"/>
      <c r="H94" s="173"/>
      <c r="I94" s="174"/>
      <c r="J94" s="173"/>
      <c r="K94" s="175"/>
    </row>
    <row r="95" customFormat="false" ht="15.6" hidden="false" customHeight="false" outlineLevel="1" collapsed="false">
      <c r="A95" s="169"/>
      <c r="B95" s="170"/>
      <c r="C95" s="171" t="s">
        <v>96</v>
      </c>
      <c r="D95" s="172"/>
      <c r="E95" s="173"/>
      <c r="F95" s="173" t="n">
        <v>6.71</v>
      </c>
      <c r="G95" s="173"/>
      <c r="H95" s="173" t="n">
        <v>1033.34</v>
      </c>
      <c r="I95" s="174" t="n">
        <v>13.19</v>
      </c>
      <c r="J95" s="173" t="n">
        <v>13629.75</v>
      </c>
      <c r="K95" s="175"/>
    </row>
    <row r="96" customFormat="false" ht="15.6" hidden="false" customHeight="false" outlineLevel="1" collapsed="false">
      <c r="A96" s="169"/>
      <c r="B96" s="170"/>
      <c r="C96" s="171" t="s">
        <v>208</v>
      </c>
      <c r="D96" s="172"/>
      <c r="E96" s="173"/>
      <c r="F96" s="173"/>
      <c r="G96" s="173"/>
      <c r="H96" s="173"/>
      <c r="I96" s="174"/>
      <c r="J96" s="173"/>
      <c r="K96" s="175"/>
    </row>
    <row r="97" customFormat="false" ht="15.6" hidden="false" customHeight="false" outlineLevel="1" collapsed="false">
      <c r="A97" s="169"/>
      <c r="B97" s="170"/>
      <c r="C97" s="171" t="s">
        <v>97</v>
      </c>
      <c r="D97" s="172"/>
      <c r="E97" s="173"/>
      <c r="F97" s="173"/>
      <c r="G97" s="173"/>
      <c r="H97" s="173"/>
      <c r="I97" s="174"/>
      <c r="J97" s="173"/>
      <c r="K97" s="175"/>
    </row>
    <row r="98" customFormat="false" ht="15.6" hidden="false" customHeight="false" outlineLevel="1" collapsed="false">
      <c r="A98" s="169"/>
      <c r="B98" s="170"/>
      <c r="C98" s="171" t="s">
        <v>212</v>
      </c>
      <c r="D98" s="172" t="s">
        <v>213</v>
      </c>
      <c r="E98" s="173" t="n">
        <v>0</v>
      </c>
      <c r="F98" s="173"/>
      <c r="G98" s="173"/>
      <c r="H98" s="173"/>
      <c r="I98" s="174" t="n">
        <v>0</v>
      </c>
      <c r="J98" s="173"/>
      <c r="K98" s="175"/>
    </row>
    <row r="99" customFormat="false" ht="15.6" hidden="false" customHeight="false" outlineLevel="1" collapsed="false">
      <c r="A99" s="169"/>
      <c r="B99" s="170"/>
      <c r="C99" s="171" t="s">
        <v>214</v>
      </c>
      <c r="D99" s="172" t="s">
        <v>213</v>
      </c>
      <c r="E99" s="173" t="n">
        <v>0</v>
      </c>
      <c r="F99" s="173"/>
      <c r="G99" s="173"/>
      <c r="H99" s="173"/>
      <c r="I99" s="174" t="n">
        <v>0</v>
      </c>
      <c r="J99" s="173"/>
      <c r="K99" s="175"/>
    </row>
    <row r="100" customFormat="false" ht="15.6" hidden="false" customHeight="false" outlineLevel="0" collapsed="false">
      <c r="A100" s="176"/>
      <c r="B100" s="177"/>
      <c r="C100" s="193" t="s">
        <v>218</v>
      </c>
      <c r="D100" s="205"/>
      <c r="E100" s="188"/>
      <c r="F100" s="188"/>
      <c r="G100" s="188"/>
      <c r="H100" s="188" t="n">
        <v>1033.34</v>
      </c>
      <c r="I100" s="194"/>
      <c r="J100" s="188" t="n">
        <v>13629.75</v>
      </c>
      <c r="K100" s="206" t="n">
        <v>88.5</v>
      </c>
    </row>
    <row r="101" customFormat="false" ht="15" hidden="false" customHeight="true" outlineLevel="0" collapsed="false">
      <c r="A101" s="190"/>
      <c r="B101" s="191"/>
      <c r="C101" s="171" t="s">
        <v>394</v>
      </c>
      <c r="D101" s="171"/>
      <c r="E101" s="171"/>
      <c r="F101" s="171"/>
      <c r="G101" s="171"/>
      <c r="H101" s="173" t="n">
        <v>10426.93</v>
      </c>
      <c r="I101" s="174"/>
      <c r="J101" s="173" t="n">
        <v>137514.32</v>
      </c>
      <c r="K101" s="175" t="s">
        <v>395</v>
      </c>
    </row>
    <row r="102" customFormat="false" ht="15" hidden="false" customHeight="true" outlineLevel="0" collapsed="false">
      <c r="A102" s="190"/>
      <c r="B102" s="191"/>
      <c r="C102" s="171" t="s">
        <v>399</v>
      </c>
      <c r="D102" s="171"/>
      <c r="E102" s="171"/>
      <c r="F102" s="171"/>
      <c r="G102" s="171"/>
      <c r="H102" s="173"/>
      <c r="I102" s="174"/>
      <c r="J102" s="173"/>
      <c r="K102" s="175" t="s">
        <v>395</v>
      </c>
    </row>
    <row r="103" customFormat="false" ht="15" hidden="false" customHeight="true" outlineLevel="0" collapsed="false">
      <c r="A103" s="190"/>
      <c r="B103" s="191"/>
      <c r="C103" s="171" t="s">
        <v>400</v>
      </c>
      <c r="D103" s="171"/>
      <c r="E103" s="171"/>
      <c r="F103" s="171"/>
      <c r="G103" s="171"/>
      <c r="H103" s="173" t="n">
        <v>2284.91</v>
      </c>
      <c r="I103" s="174"/>
      <c r="J103" s="173" t="n">
        <v>53695.25</v>
      </c>
      <c r="K103" s="175" t="s">
        <v>395</v>
      </c>
    </row>
    <row r="104" customFormat="false" ht="15" hidden="false" customHeight="true" outlineLevel="0" collapsed="false">
      <c r="A104" s="190"/>
      <c r="B104" s="191"/>
      <c r="C104" s="171" t="s">
        <v>402</v>
      </c>
      <c r="D104" s="171"/>
      <c r="E104" s="171"/>
      <c r="F104" s="171"/>
      <c r="G104" s="171"/>
      <c r="H104" s="173" t="n">
        <v>8528.88</v>
      </c>
      <c r="I104" s="174"/>
      <c r="J104" s="173" t="n">
        <v>92910.12</v>
      </c>
      <c r="K104" s="175" t="s">
        <v>395</v>
      </c>
    </row>
    <row r="105" customFormat="false" ht="15.6" hidden="false" customHeight="true" outlineLevel="0" collapsed="false">
      <c r="A105" s="190"/>
      <c r="B105" s="191"/>
      <c r="C105" s="178" t="s">
        <v>404</v>
      </c>
      <c r="D105" s="178"/>
      <c r="E105" s="178"/>
      <c r="F105" s="178"/>
      <c r="G105" s="178"/>
      <c r="H105" s="180" t="n">
        <v>2503.17</v>
      </c>
      <c r="I105" s="181"/>
      <c r="J105" s="180" t="n">
        <v>58824.23</v>
      </c>
      <c r="K105" s="192" t="s">
        <v>395</v>
      </c>
    </row>
    <row r="106" customFormat="false" ht="15.6" hidden="false" customHeight="true" outlineLevel="0" collapsed="false">
      <c r="A106" s="190"/>
      <c r="B106" s="191"/>
      <c r="C106" s="178" t="s">
        <v>405</v>
      </c>
      <c r="D106" s="178"/>
      <c r="E106" s="178"/>
      <c r="F106" s="178"/>
      <c r="G106" s="178"/>
      <c r="H106" s="180" t="n">
        <v>1578.97</v>
      </c>
      <c r="I106" s="181"/>
      <c r="J106" s="180" t="n">
        <v>37105.58</v>
      </c>
      <c r="K106" s="192" t="s">
        <v>395</v>
      </c>
    </row>
    <row r="107" customFormat="false" ht="43.95" hidden="false" customHeight="true" outlineLevel="0" collapsed="false">
      <c r="A107" s="190"/>
      <c r="B107" s="191"/>
      <c r="C107" s="178" t="s">
        <v>651</v>
      </c>
      <c r="D107" s="178"/>
      <c r="E107" s="178"/>
      <c r="F107" s="178"/>
      <c r="G107" s="178"/>
      <c r="H107" s="180"/>
      <c r="I107" s="181"/>
      <c r="J107" s="180"/>
      <c r="K107" s="192" t="s">
        <v>395</v>
      </c>
    </row>
    <row r="108" customFormat="false" ht="66" hidden="false" customHeight="true" outlineLevel="0" collapsed="false">
      <c r="A108" s="190"/>
      <c r="B108" s="191"/>
      <c r="C108" s="171" t="s">
        <v>652</v>
      </c>
      <c r="D108" s="171"/>
      <c r="E108" s="171"/>
      <c r="F108" s="171"/>
      <c r="G108" s="171"/>
      <c r="H108" s="173" t="n">
        <v>9044.69</v>
      </c>
      <c r="I108" s="174"/>
      <c r="J108" s="173" t="n">
        <v>153105.8</v>
      </c>
      <c r="K108" s="175" t="s">
        <v>395</v>
      </c>
    </row>
    <row r="109" customFormat="false" ht="15" hidden="false" customHeight="true" outlineLevel="0" collapsed="false">
      <c r="A109" s="190"/>
      <c r="B109" s="191"/>
      <c r="C109" s="171" t="s">
        <v>653</v>
      </c>
      <c r="D109" s="171"/>
      <c r="E109" s="171"/>
      <c r="F109" s="171"/>
      <c r="G109" s="171"/>
      <c r="H109" s="173" t="n">
        <v>741.09</v>
      </c>
      <c r="I109" s="174"/>
      <c r="J109" s="173" t="n">
        <v>14161.34</v>
      </c>
      <c r="K109" s="175" t="s">
        <v>395</v>
      </c>
    </row>
    <row r="110" customFormat="false" ht="15" hidden="false" customHeight="true" outlineLevel="0" collapsed="false">
      <c r="A110" s="190"/>
      <c r="B110" s="191"/>
      <c r="C110" s="171" t="s">
        <v>654</v>
      </c>
      <c r="D110" s="171"/>
      <c r="E110" s="171"/>
      <c r="F110" s="171"/>
      <c r="G110" s="171"/>
      <c r="H110" s="173" t="n">
        <v>2390.08</v>
      </c>
      <c r="I110" s="174"/>
      <c r="J110" s="173" t="n">
        <v>33985.1</v>
      </c>
      <c r="K110" s="175" t="s">
        <v>395</v>
      </c>
    </row>
    <row r="111" customFormat="false" ht="15" hidden="false" customHeight="true" outlineLevel="0" collapsed="false">
      <c r="A111" s="190"/>
      <c r="B111" s="191"/>
      <c r="C111" s="171" t="s">
        <v>655</v>
      </c>
      <c r="D111" s="171"/>
      <c r="E111" s="171"/>
      <c r="F111" s="171"/>
      <c r="G111" s="171"/>
      <c r="H111" s="173" t="n">
        <v>2333.21</v>
      </c>
      <c r="I111" s="174"/>
      <c r="J111" s="173" t="n">
        <v>32191.89</v>
      </c>
      <c r="K111" s="175" t="s">
        <v>395</v>
      </c>
    </row>
    <row r="112" customFormat="false" ht="15" hidden="false" customHeight="true" outlineLevel="0" collapsed="false">
      <c r="A112" s="190"/>
      <c r="B112" s="191"/>
      <c r="C112" s="171" t="s">
        <v>411</v>
      </c>
      <c r="D112" s="171"/>
      <c r="E112" s="171"/>
      <c r="F112" s="171"/>
      <c r="G112" s="171"/>
      <c r="H112" s="173" t="n">
        <v>14509.07</v>
      </c>
      <c r="I112" s="174"/>
      <c r="J112" s="173" t="n">
        <v>233444.13</v>
      </c>
      <c r="K112" s="175" t="s">
        <v>395</v>
      </c>
    </row>
    <row r="113" customFormat="false" ht="43.95" hidden="false" customHeight="true" outlineLevel="0" collapsed="false">
      <c r="A113" s="190"/>
      <c r="B113" s="191"/>
      <c r="C113" s="193" t="s">
        <v>656</v>
      </c>
      <c r="D113" s="193"/>
      <c r="E113" s="193"/>
      <c r="F113" s="193"/>
      <c r="G113" s="193"/>
      <c r="H113" s="188" t="n">
        <v>14509.07</v>
      </c>
      <c r="I113" s="194"/>
      <c r="J113" s="188" t="n">
        <v>233444.13</v>
      </c>
      <c r="K113" s="195" t="s">
        <v>395</v>
      </c>
    </row>
    <row r="114" customFormat="false" ht="15" hidden="false" customHeight="true" outlineLevel="0" collapsed="false">
      <c r="A114" s="190"/>
      <c r="B114" s="191"/>
      <c r="C114" s="171" t="s">
        <v>613</v>
      </c>
      <c r="D114" s="171"/>
      <c r="E114" s="171"/>
      <c r="F114" s="171"/>
      <c r="G114" s="171"/>
      <c r="H114" s="173" t="n">
        <v>10426.93</v>
      </c>
      <c r="I114" s="174"/>
      <c r="J114" s="173" t="n">
        <v>137514.32</v>
      </c>
      <c r="K114" s="175" t="s">
        <v>395</v>
      </c>
    </row>
    <row r="115" customFormat="false" ht="15" hidden="false" customHeight="true" outlineLevel="0" collapsed="false">
      <c r="A115" s="190"/>
      <c r="B115" s="191"/>
      <c r="C115" s="171" t="s">
        <v>399</v>
      </c>
      <c r="D115" s="171"/>
      <c r="E115" s="171"/>
      <c r="F115" s="171"/>
      <c r="G115" s="171"/>
      <c r="H115" s="173"/>
      <c r="I115" s="174"/>
      <c r="J115" s="173"/>
      <c r="K115" s="175" t="s">
        <v>395</v>
      </c>
    </row>
    <row r="116" customFormat="false" ht="15" hidden="false" customHeight="true" outlineLevel="0" collapsed="false">
      <c r="A116" s="190"/>
      <c r="B116" s="191"/>
      <c r="C116" s="171" t="s">
        <v>400</v>
      </c>
      <c r="D116" s="171"/>
      <c r="E116" s="171"/>
      <c r="F116" s="171"/>
      <c r="G116" s="171"/>
      <c r="H116" s="173" t="n">
        <v>2284.91</v>
      </c>
      <c r="I116" s="174"/>
      <c r="J116" s="173" t="n">
        <v>53695.25</v>
      </c>
      <c r="K116" s="175" t="s">
        <v>395</v>
      </c>
    </row>
    <row r="117" customFormat="false" ht="15" hidden="false" customHeight="true" outlineLevel="0" collapsed="false">
      <c r="A117" s="190"/>
      <c r="B117" s="191"/>
      <c r="C117" s="171" t="s">
        <v>402</v>
      </c>
      <c r="D117" s="171"/>
      <c r="E117" s="171"/>
      <c r="F117" s="171"/>
      <c r="G117" s="171"/>
      <c r="H117" s="173" t="n">
        <v>8528.88</v>
      </c>
      <c r="I117" s="174"/>
      <c r="J117" s="173" t="n">
        <v>92910.12</v>
      </c>
      <c r="K117" s="175" t="s">
        <v>395</v>
      </c>
    </row>
    <row r="118" customFormat="false" ht="15.6" hidden="false" customHeight="true" outlineLevel="0" collapsed="false">
      <c r="A118" s="190"/>
      <c r="B118" s="191"/>
      <c r="C118" s="178" t="s">
        <v>404</v>
      </c>
      <c r="D118" s="178"/>
      <c r="E118" s="178"/>
      <c r="F118" s="178"/>
      <c r="G118" s="178"/>
      <c r="H118" s="180" t="n">
        <v>2503.17</v>
      </c>
      <c r="I118" s="181"/>
      <c r="J118" s="180" t="n">
        <v>58824.23</v>
      </c>
      <c r="K118" s="192" t="s">
        <v>395</v>
      </c>
    </row>
    <row r="119" customFormat="false" ht="15.6" hidden="false" customHeight="true" outlineLevel="0" collapsed="false">
      <c r="A119" s="190"/>
      <c r="B119" s="191"/>
      <c r="C119" s="178" t="s">
        <v>405</v>
      </c>
      <c r="D119" s="178"/>
      <c r="E119" s="178"/>
      <c r="F119" s="178"/>
      <c r="G119" s="178"/>
      <c r="H119" s="180" t="n">
        <v>1578.97</v>
      </c>
      <c r="I119" s="181"/>
      <c r="J119" s="180" t="n">
        <v>37105.58</v>
      </c>
      <c r="K119" s="192" t="s">
        <v>395</v>
      </c>
    </row>
    <row r="120" customFormat="false" ht="15.6" hidden="false" customHeight="true" outlineLevel="0" collapsed="false">
      <c r="A120" s="190"/>
      <c r="B120" s="191"/>
      <c r="C120" s="178" t="s">
        <v>616</v>
      </c>
      <c r="D120" s="178"/>
      <c r="E120" s="178"/>
      <c r="F120" s="178"/>
      <c r="G120" s="178"/>
      <c r="H120" s="180"/>
      <c r="I120" s="181"/>
      <c r="J120" s="180"/>
      <c r="K120" s="192" t="s">
        <v>395</v>
      </c>
    </row>
    <row r="121" customFormat="false" ht="43.2" hidden="false" customHeight="true" outlineLevel="0" collapsed="false">
      <c r="A121" s="190"/>
      <c r="B121" s="191"/>
      <c r="C121" s="171" t="s">
        <v>652</v>
      </c>
      <c r="D121" s="171"/>
      <c r="E121" s="171"/>
      <c r="F121" s="171"/>
      <c r="G121" s="171"/>
      <c r="H121" s="173" t="n">
        <v>9044.69</v>
      </c>
      <c r="I121" s="174"/>
      <c r="J121" s="173" t="n">
        <v>153105.8</v>
      </c>
      <c r="K121" s="175" t="s">
        <v>395</v>
      </c>
    </row>
    <row r="122" customFormat="false" ht="15" hidden="false" customHeight="true" outlineLevel="0" collapsed="false">
      <c r="A122" s="190"/>
      <c r="B122" s="191"/>
      <c r="C122" s="171" t="s">
        <v>653</v>
      </c>
      <c r="D122" s="171"/>
      <c r="E122" s="171"/>
      <c r="F122" s="171"/>
      <c r="G122" s="171"/>
      <c r="H122" s="173" t="n">
        <v>741.09</v>
      </c>
      <c r="I122" s="174"/>
      <c r="J122" s="173" t="n">
        <v>14161.34</v>
      </c>
      <c r="K122" s="175" t="s">
        <v>395</v>
      </c>
    </row>
    <row r="123" customFormat="false" ht="15" hidden="false" customHeight="true" outlineLevel="0" collapsed="false">
      <c r="A123" s="190"/>
      <c r="B123" s="191"/>
      <c r="C123" s="171" t="s">
        <v>654</v>
      </c>
      <c r="D123" s="171"/>
      <c r="E123" s="171"/>
      <c r="F123" s="171"/>
      <c r="G123" s="171"/>
      <c r="H123" s="173" t="n">
        <v>2390.08</v>
      </c>
      <c r="I123" s="174"/>
      <c r="J123" s="173" t="n">
        <v>33985.1</v>
      </c>
      <c r="K123" s="175" t="s">
        <v>395</v>
      </c>
    </row>
    <row r="124" customFormat="false" ht="15" hidden="false" customHeight="true" outlineLevel="0" collapsed="false">
      <c r="A124" s="190"/>
      <c r="B124" s="191"/>
      <c r="C124" s="171" t="s">
        <v>655</v>
      </c>
      <c r="D124" s="171"/>
      <c r="E124" s="171"/>
      <c r="F124" s="171"/>
      <c r="G124" s="171"/>
      <c r="H124" s="173" t="n">
        <v>2333.21</v>
      </c>
      <c r="I124" s="174"/>
      <c r="J124" s="173" t="n">
        <v>32191.89</v>
      </c>
      <c r="K124" s="175" t="s">
        <v>395</v>
      </c>
    </row>
    <row r="125" customFormat="false" ht="15" hidden="false" customHeight="true" outlineLevel="0" collapsed="false">
      <c r="A125" s="190"/>
      <c r="B125" s="191"/>
      <c r="C125" s="171" t="s">
        <v>411</v>
      </c>
      <c r="D125" s="171"/>
      <c r="E125" s="171"/>
      <c r="F125" s="171"/>
      <c r="G125" s="171"/>
      <c r="H125" s="173" t="n">
        <v>14509.07</v>
      </c>
      <c r="I125" s="174"/>
      <c r="J125" s="173" t="n">
        <v>233444.13</v>
      </c>
      <c r="K125" s="175" t="s">
        <v>395</v>
      </c>
    </row>
    <row r="126" customFormat="false" ht="15" hidden="false" customHeight="true" outlineLevel="0" collapsed="false">
      <c r="A126" s="190"/>
      <c r="B126" s="191"/>
      <c r="C126" s="171" t="s">
        <v>617</v>
      </c>
      <c r="D126" s="171"/>
      <c r="E126" s="171"/>
      <c r="F126" s="171"/>
      <c r="G126" s="171"/>
      <c r="H126" s="173" t="n">
        <v>2901.81</v>
      </c>
      <c r="I126" s="174"/>
      <c r="J126" s="173" t="n">
        <v>46688.83</v>
      </c>
      <c r="K126" s="175" t="s">
        <v>395</v>
      </c>
    </row>
    <row r="127" customFormat="false" ht="15.6" hidden="false" customHeight="true" outlineLevel="0" collapsed="false">
      <c r="A127" s="190"/>
      <c r="B127" s="191"/>
      <c r="C127" s="178" t="s">
        <v>618</v>
      </c>
      <c r="D127" s="178"/>
      <c r="E127" s="178"/>
      <c r="F127" s="178"/>
      <c r="G127" s="178"/>
      <c r="H127" s="180" t="n">
        <v>17410.88</v>
      </c>
      <c r="I127" s="181"/>
      <c r="J127" s="180" t="n">
        <v>280132.96</v>
      </c>
      <c r="K127" s="192" t="s">
        <v>395</v>
      </c>
    </row>
    <row r="128" customFormat="false" ht="15" hidden="false" customHeight="true" outlineLevel="0" collapsed="false">
      <c r="A128" s="190"/>
      <c r="B128" s="191"/>
      <c r="C128" s="196"/>
      <c r="D128" s="197"/>
      <c r="E128" s="198"/>
      <c r="F128" s="198"/>
      <c r="G128" s="198"/>
      <c r="H128" s="198"/>
      <c r="I128" s="199"/>
      <c r="J128" s="198"/>
      <c r="K128" s="200"/>
    </row>
    <row r="129" customFormat="false" ht="15" hidden="false" customHeight="true" outlineLevel="0" collapsed="false">
      <c r="B129" s="201"/>
      <c r="C129" s="202"/>
      <c r="D129" s="202"/>
      <c r="E129" s="202"/>
      <c r="F129" s="202"/>
      <c r="G129" s="202"/>
      <c r="H129" s="201"/>
      <c r="I129" s="201"/>
      <c r="J129" s="201"/>
      <c r="K129" s="203"/>
    </row>
    <row r="132" customFormat="false" ht="15" hidden="false" customHeight="false" outlineLevel="0" collapsed="false">
      <c r="B132" s="204" t="s">
        <v>619</v>
      </c>
    </row>
    <row r="133" customFormat="false" ht="15" hidden="false" customHeight="false" outlineLevel="0" collapsed="false">
      <c r="B133" s="207"/>
    </row>
    <row r="134" customFormat="false" ht="15" hidden="false" customHeight="false" outlineLevel="0" collapsed="false">
      <c r="B134" s="204"/>
    </row>
  </sheetData>
  <mergeCells count="57">
    <mergeCell ref="A3:D3"/>
    <mergeCell ref="F3:K3"/>
    <mergeCell ref="A9:K9"/>
    <mergeCell ref="A10:K10"/>
    <mergeCell ref="A13:K13"/>
    <mergeCell ref="A14:K14"/>
    <mergeCell ref="A16:K16"/>
    <mergeCell ref="A17:K17"/>
    <mergeCell ref="H20:I20"/>
    <mergeCell ref="J20:K20"/>
    <mergeCell ref="E21:G21"/>
    <mergeCell ref="H21:I21"/>
    <mergeCell ref="J21:K21"/>
    <mergeCell ref="E22:G22"/>
    <mergeCell ref="H22:I22"/>
    <mergeCell ref="J22:K22"/>
    <mergeCell ref="E23:G23"/>
    <mergeCell ref="H23:K23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A30:K3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9:G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7-07T13:35:32Z</cp:lastPrinted>
  <dcterms:modified xsi:type="dcterms:W3CDTF">2022-07-07T14:12:24Z</dcterms:modified>
  <cp:revision>0</cp:revision>
  <dc:subject/>
  <dc:title/>
</cp:coreProperties>
</file>